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01 - kabelovod</t>
  </si>
  <si>
    <t xml:space="preserve">Zatřídění objektu :
(JKSO, JKPOV)</t>
  </si>
  <si>
    <t xml:space="preserve">824 20</t>
  </si>
  <si>
    <t xml:space="preserve">Číslo PS,SO</t>
  </si>
  <si>
    <t xml:space="preserve">SO 13-3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619,526*1,8</t>
  </si>
  <si>
    <t xml:space="preserve">015120</t>
  </si>
  <si>
    <t xml:space="preserve">POPLATKY ZA LIKVIDACŮ ODPADŮ NEKONTAMINOVANÝCH - 17 01 02  STAVEBNÍ A DEMOLIČNÍ SUŤ (CIHLY)</t>
  </si>
  <si>
    <t xml:space="preserve">předpoklad 2 t/m3 =1*2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-KŠ29=((2,5+1,2)*(2,5+1,2))*(2,9+0,2)*5+((1,1+1,2)*(1,69+1,2))*(2,02+0,2)*14+((2,5+1,2)*(2,5+1,2))*(2,9+0,2)*2+((2,5+1,2)*(2,5+1,2))*(4,4+0,2)+((2,5+1,2)*(2,5+1,2))*(4,8+0,2)*2+((2,5+1,2)*(2,5+1,2))*(4,9+0,2)*2+((4+1,2)*(8,5+1,2))*(4,6+0,2)+((1,1+1,2)*(1,095+1,2))*(1,22+0,2)</t>
  </si>
  <si>
    <t xml:space="preserve">132735      </t>
  </si>
  <si>
    <t xml:space="preserve">HLOUBENÍ RÝH ŠÍŘ DO 2M PAŽ I NEPAŽ TŘ. I, ODVOZ DO 8KM</t>
  </si>
  <si>
    <t xml:space="preserve">část pro zpětné zásypy, výměra dtto zásypy</t>
  </si>
  <si>
    <t xml:space="preserve">132738      </t>
  </si>
  <si>
    <t xml:space="preserve">HLOUBENÍ RÝH ŠÍŘ DO 2M PAŽ I NEPAŽ TŘ. I, ODVOZ DO 20KM </t>
  </si>
  <si>
    <t xml:space="preserve">odečteno z příloh 004 a 008 (délka * průměrná šířka * průměrná výška)
=37,04*1,9*2+34,98*1,9*2+5,73*1,9*3,3+34,31*1,9*2+31,67*1,9*2+30*1,9*2+30,04*1,9*2+34,1*1,9*2+20,59*1,9*2+20,58*1,9*2+29,47*1,9*2+28,57*1,9*2+20,54*1,9*2+20,45*1,9*2+30*1,9*2+25,63*1,9*2+34,37*1,9*2+30*1,9*2+20,01*1,9*2+24,71*1,9*2+22,74*1,9*2+30,63*1,9*2+27,5*1,1*1,1+35,3*1,1*1,1
část odvezená na skládku: - 3872,04*0,4*0,4 m3</t>
  </si>
  <si>
    <t xml:space="preserve">14118       </t>
  </si>
  <si>
    <t xml:space="preserve">PROTLAČOVÁNÍ OCEL POTRUBÍ DN DO 16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viz příloha 004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zásyp</t>
  </si>
  <si>
    <t xml:space="preserve">17411       </t>
  </si>
  <si>
    <t xml:space="preserve">ZÁSYP JAM A RÝH ZEMINOU SE ZHUTNĚNÍM</t>
  </si>
  <si>
    <t xml:space="preserve">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-odpočet objemu kabelových kanálů 
3872,04*0,4*0,4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8
=37,04*6+34,98*6+5,73*6+34,31*6+31,67*5+30*5+30,04*5+34,1*5+20,59*5+20,58*5+29,47*5+28,57*5+20,54*5+20,45*5+7,65*6+30*5+25,63*5+34,37*5+30*5+20,01*5+24,71*5+22,74*5+32,51*9+12,93*9+22,08*9+30,63*5+27,5*2+35,3*2</t>
  </si>
  <si>
    <t xml:space="preserve">701GR01</t>
  </si>
  <si>
    <t xml:space="preserve">Plastová kab.komora 1095x1100x1220mm s víkem z polymer-betonu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8</t>
  </si>
  <si>
    <t xml:space="preserve">701GR02</t>
  </si>
  <si>
    <t xml:space="preserve">Plastová kab.komora 1695x1100x2020mm s víkem pro zadláždění</t>
  </si>
  <si>
    <t xml:space="preserve">KŠ29</t>
  </si>
  <si>
    <t xml:space="preserve">701GR03</t>
  </si>
  <si>
    <t xml:space="preserve">Plastová kab.komora 1695x1100x2020mm s víkem z polymer-betonu</t>
  </si>
  <si>
    <t xml:space="preserve">KŠ2,KŠ6,KŠ7,KŠ8,KŠ9,KŠ10,KŠ12,KŠ13,KŠ17,KŠ19,KŠ20,KŠ21,KŠ22</t>
  </si>
  <si>
    <t xml:space="preserve">898106.A</t>
  </si>
  <si>
    <t xml:space="preserve">Žb. prefa vstupní šachta 2500x2500x4900mm, včetně vystrojení a poklopu pro zadláždění</t>
  </si>
  <si>
    <t xml:space="preserve">KŠ24,KŠ25</t>
  </si>
  <si>
    <t xml:space="preserve">898106.C</t>
  </si>
  <si>
    <t xml:space="preserve">Žb. prefa vstupní šachta 2500x2500x4800mm, včetně vystrojení a poklopu z kompozitu</t>
  </si>
  <si>
    <t xml:space="preserve">KŠ15,KŠ16</t>
  </si>
  <si>
    <t xml:space="preserve">898106.D</t>
  </si>
  <si>
    <t xml:space="preserve">Žb. prefa vstupní šachta 2500x2500x4400mm, včetně vystrojení a poklopu z kompozitu</t>
  </si>
  <si>
    <t xml:space="preserve">KŠ5</t>
  </si>
  <si>
    <t xml:space="preserve">898106.F</t>
  </si>
  <si>
    <t xml:space="preserve">Žb. prefa vstupní šachta 2500x2500x2900mm, včetně vystrojení a poklopu z kompozitu</t>
  </si>
  <si>
    <t xml:space="preserve">KŠ3,KŠ4,KŠ1,KŠ11,KŠ18,KŠ23,KŠ27</t>
  </si>
  <si>
    <t xml:space="preserve">898386.A</t>
  </si>
  <si>
    <t xml:space="preserve">Žb. monolit. vstupní šachta půdorys. plochy 34,00m2, včetně vystrojení a 2ks poklopů pro zadláždění</t>
  </si>
  <si>
    <t xml:space="preserve">KŠ26</t>
  </si>
  <si>
    <t xml:space="preserve">Celkem za 3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008</t>
  </si>
  <si>
    <t xml:space="preserve">Celkem za 4</t>
  </si>
  <si>
    <t xml:space="preserve">7</t>
  </si>
  <si>
    <t xml:space="preserve">PSV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45 * 5m</t>
  </si>
  <si>
    <t xml:space="preserve">Celkem za 7</t>
  </si>
  <si>
    <t xml:space="preserve">9</t>
  </si>
  <si>
    <t xml:space="preserve">Ostatní konstrukce a práce </t>
  </si>
  <si>
    <t xml:space="preserve">966148      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5 m3</t>
  </si>
  <si>
    <t xml:space="preserve">96614B      </t>
  </si>
  <si>
    <t xml:space="preserve">BOURÁN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alší 2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20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115.14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4"/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55" customFormat="true" ht="12" hidden="false" customHeight="true" outlineLevel="0" collapsed="false">
      <c r="A14" s="140"/>
      <c r="B14" s="141"/>
      <c r="C14" s="142"/>
      <c r="D14" s="143"/>
      <c r="E14" s="144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18"/>
      <c r="N14" s="119"/>
      <c r="O14" s="152"/>
      <c r="P14" s="153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56" t="s">
        <v>64</v>
      </c>
      <c r="B15" s="157" t="s">
        <v>65</v>
      </c>
      <c r="C15" s="158" t="s">
        <v>51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4" t="n">
        <f aca="false">SUM(K12:K14)</f>
        <v>0</v>
      </c>
      <c r="L15" s="117"/>
      <c r="M15" s="118"/>
      <c r="N15" s="119"/>
      <c r="O15" s="120"/>
      <c r="P15" s="165"/>
      <c r="Q15" s="15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07" t="s">
        <v>49</v>
      </c>
      <c r="B16" s="108" t="n">
        <v>1</v>
      </c>
      <c r="C16" s="109" t="s">
        <v>66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7</v>
      </c>
      <c r="C17" s="125" t="s">
        <v>68</v>
      </c>
      <c r="D17" s="126" t="s">
        <v>69</v>
      </c>
      <c r="E17" s="127" t="n">
        <v>1092.78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70</v>
      </c>
      <c r="O17" s="136" t="s">
        <v>71</v>
      </c>
      <c r="P17" s="137" t="s">
        <v>72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9</v>
      </c>
      <c r="E18" s="127" t="n">
        <v>1736.02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70</v>
      </c>
      <c r="O18" s="136" t="s">
        <v>71</v>
      </c>
      <c r="P18" s="137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69</v>
      </c>
      <c r="E19" s="127" t="n">
        <v>619.52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70</v>
      </c>
      <c r="O19" s="136" t="s">
        <v>71</v>
      </c>
      <c r="P19" s="138" t="s">
        <v>78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9</v>
      </c>
      <c r="C20" s="125" t="s">
        <v>80</v>
      </c>
      <c r="D20" s="126" t="s">
        <v>81</v>
      </c>
      <c r="E20" s="127" t="n">
        <v>9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70</v>
      </c>
      <c r="O20" s="134" t="s">
        <v>82</v>
      </c>
      <c r="P20" s="137" t="s">
        <v>83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84</v>
      </c>
      <c r="C21" s="125" t="s">
        <v>85</v>
      </c>
      <c r="D21" s="126" t="s">
        <v>69</v>
      </c>
      <c r="E21" s="127" t="n">
        <v>1736.02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70</v>
      </c>
      <c r="O21" s="136" t="s">
        <v>86</v>
      </c>
      <c r="P21" s="137" t="s">
        <v>87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8</v>
      </c>
      <c r="C22" s="125" t="s">
        <v>89</v>
      </c>
      <c r="D22" s="126" t="s">
        <v>69</v>
      </c>
      <c r="E22" s="127" t="n">
        <v>1736.02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90</v>
      </c>
      <c r="N22" s="135" t="s">
        <v>70</v>
      </c>
      <c r="O22" s="136" t="s">
        <v>91</v>
      </c>
      <c r="P22" s="138" t="s">
        <v>92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72" customFormat="true" ht="12.75" hidden="false" customHeight="false" outlineLevel="0" collapsed="false">
      <c r="A23" s="140"/>
      <c r="B23" s="166"/>
      <c r="C23" s="167"/>
      <c r="D23" s="143"/>
      <c r="E23" s="145"/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68"/>
      <c r="M23" s="169"/>
      <c r="N23" s="119"/>
      <c r="O23" s="170"/>
      <c r="P23" s="165"/>
      <c r="Q23" s="171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</row>
    <row r="24" s="122" customFormat="true" ht="12" hidden="false" customHeight="true" outlineLevel="0" collapsed="false">
      <c r="A24" s="156" t="s">
        <v>64</v>
      </c>
      <c r="B24" s="157" t="s">
        <v>93</v>
      </c>
      <c r="C24" s="158" t="s">
        <v>66</v>
      </c>
      <c r="D24" s="159"/>
      <c r="E24" s="160"/>
      <c r="F24" s="160"/>
      <c r="G24" s="161" t="n">
        <f aca="false">SUM(G17:G23)</f>
        <v>0</v>
      </c>
      <c r="H24" s="162"/>
      <c r="I24" s="162" t="n">
        <f aca="false">SUM(I17:I23)</f>
        <v>0</v>
      </c>
      <c r="J24" s="163"/>
      <c r="K24" s="164" t="n">
        <f aca="false">SUM(K17:K23)</f>
        <v>0</v>
      </c>
      <c r="L24" s="117"/>
      <c r="M24" s="118"/>
      <c r="N24" s="119"/>
      <c r="O24" s="120"/>
      <c r="P24" s="165"/>
      <c r="Q24" s="15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07" t="s">
        <v>49</v>
      </c>
      <c r="B25" s="108" t="s">
        <v>94</v>
      </c>
      <c r="C25" s="109" t="s">
        <v>95</v>
      </c>
      <c r="D25" s="110" t="s">
        <v>52</v>
      </c>
      <c r="E25" s="111"/>
      <c r="F25" s="111"/>
      <c r="G25" s="112"/>
      <c r="H25" s="113"/>
      <c r="I25" s="114"/>
      <c r="J25" s="115"/>
      <c r="K25" s="116"/>
      <c r="L25" s="117"/>
      <c r="M25" s="118" t="s">
        <v>53</v>
      </c>
      <c r="N25" s="119"/>
      <c r="O25" s="120"/>
      <c r="P25" s="121"/>
      <c r="Q25" s="12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1</v>
      </c>
      <c r="E26" s="127" t="n">
        <v>3872.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98</v>
      </c>
      <c r="O26" s="136" t="s">
        <v>99</v>
      </c>
      <c r="P26" s="138" t="s">
        <v>100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103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98</v>
      </c>
      <c r="O27" s="136" t="s">
        <v>104</v>
      </c>
      <c r="P27" s="137" t="s">
        <v>105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6</v>
      </c>
      <c r="C28" s="125" t="s">
        <v>107</v>
      </c>
      <c r="D28" s="126" t="s">
        <v>103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98</v>
      </c>
      <c r="O28" s="136" t="s">
        <v>104</v>
      </c>
      <c r="P28" s="137" t="s">
        <v>108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9</v>
      </c>
      <c r="C29" s="125" t="s">
        <v>110</v>
      </c>
      <c r="D29" s="126" t="s">
        <v>103</v>
      </c>
      <c r="E29" s="127" t="n">
        <v>1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98</v>
      </c>
      <c r="O29" s="136" t="s">
        <v>104</v>
      </c>
      <c r="P29" s="137" t="s">
        <v>111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22.5" hidden="false" customHeight="false" outlineLevel="0" collapsed="false">
      <c r="A30" s="123" t="n">
        <f aca="false">MAX(A25:A29)+1</f>
        <v>13</v>
      </c>
      <c r="B30" s="124" t="s">
        <v>112</v>
      </c>
      <c r="C30" s="125" t="s">
        <v>113</v>
      </c>
      <c r="D30" s="126" t="s">
        <v>103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98</v>
      </c>
      <c r="O30" s="136" t="s">
        <v>104</v>
      </c>
      <c r="P30" s="137" t="s">
        <v>114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22.5" hidden="false" customHeight="false" outlineLevel="0" collapsed="false">
      <c r="A31" s="123" t="n">
        <f aca="false">MAX(A26:A30)+1</f>
        <v>14</v>
      </c>
      <c r="B31" s="124" t="s">
        <v>115</v>
      </c>
      <c r="C31" s="125" t="s">
        <v>116</v>
      </c>
      <c r="D31" s="126" t="s">
        <v>103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98</v>
      </c>
      <c r="O31" s="136" t="s">
        <v>104</v>
      </c>
      <c r="P31" s="137" t="s">
        <v>117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24" t="s">
        <v>118</v>
      </c>
      <c r="C32" s="125" t="s">
        <v>119</v>
      </c>
      <c r="D32" s="126" t="s">
        <v>103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98</v>
      </c>
      <c r="O32" s="136" t="s">
        <v>104</v>
      </c>
      <c r="P32" s="137" t="s">
        <v>120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22.5" hidden="false" customHeight="false" outlineLevel="0" collapsed="false">
      <c r="A33" s="123" t="n">
        <f aca="false">MAX(A28:A32)+1</f>
        <v>16</v>
      </c>
      <c r="B33" s="124" t="s">
        <v>121</v>
      </c>
      <c r="C33" s="125" t="s">
        <v>122</v>
      </c>
      <c r="D33" s="126" t="s">
        <v>103</v>
      </c>
      <c r="E33" s="127" t="n">
        <v>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98</v>
      </c>
      <c r="O33" s="136" t="s">
        <v>104</v>
      </c>
      <c r="P33" s="137" t="s">
        <v>123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22.5" hidden="false" customHeight="false" outlineLevel="0" collapsed="false">
      <c r="A34" s="123" t="n">
        <f aca="false">MAX(A29:A33)+1</f>
        <v>17</v>
      </c>
      <c r="B34" s="124" t="s">
        <v>124</v>
      </c>
      <c r="C34" s="125" t="s">
        <v>125</v>
      </c>
      <c r="D34" s="126" t="s">
        <v>103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98</v>
      </c>
      <c r="O34" s="136" t="s">
        <v>104</v>
      </c>
      <c r="P34" s="137" t="s">
        <v>126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72" customFormat="true" ht="12.75" hidden="false" customHeight="false" outlineLevel="0" collapsed="false">
      <c r="A35" s="140"/>
      <c r="B35" s="166"/>
      <c r="C35" s="167"/>
      <c r="D35" s="143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68"/>
      <c r="M35" s="169"/>
      <c r="N35" s="119"/>
      <c r="O35" s="170"/>
      <c r="P35" s="165"/>
      <c r="Q35" s="171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</row>
    <row r="36" s="122" customFormat="true" ht="12" hidden="false" customHeight="true" outlineLevel="0" collapsed="false">
      <c r="A36" s="156" t="s">
        <v>64</v>
      </c>
      <c r="B36" s="157" t="s">
        <v>127</v>
      </c>
      <c r="C36" s="158" t="s">
        <v>95</v>
      </c>
      <c r="D36" s="159"/>
      <c r="E36" s="160"/>
      <c r="F36" s="160"/>
      <c r="G36" s="161" t="n">
        <f aca="false">SUM(G26:G35)</f>
        <v>0</v>
      </c>
      <c r="H36" s="162"/>
      <c r="I36" s="162" t="n">
        <f aca="false">SUM(I26:I35)</f>
        <v>0</v>
      </c>
      <c r="J36" s="163"/>
      <c r="K36" s="164" t="n">
        <f aca="false">SUM(K26:K35)</f>
        <v>0</v>
      </c>
      <c r="L36" s="117"/>
      <c r="M36" s="118"/>
      <c r="N36" s="119"/>
      <c r="O36" s="120"/>
      <c r="P36" s="165"/>
      <c r="Q36" s="15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07" t="s">
        <v>49</v>
      </c>
      <c r="B37" s="108" t="s">
        <v>128</v>
      </c>
      <c r="C37" s="109" t="s">
        <v>129</v>
      </c>
      <c r="D37" s="110" t="s">
        <v>52</v>
      </c>
      <c r="E37" s="111"/>
      <c r="F37" s="111"/>
      <c r="G37" s="112"/>
      <c r="H37" s="113"/>
      <c r="I37" s="114"/>
      <c r="J37" s="115"/>
      <c r="K37" s="116"/>
      <c r="L37" s="117"/>
      <c r="M37" s="118" t="s">
        <v>53</v>
      </c>
      <c r="N37" s="119"/>
      <c r="O37" s="120"/>
      <c r="P37" s="121"/>
      <c r="Q37" s="12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69</v>
      </c>
      <c r="E38" s="127" t="n">
        <v>7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70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72" customFormat="true" ht="12.75" hidden="false" customHeight="false" outlineLevel="0" collapsed="false">
      <c r="A39" s="140"/>
      <c r="B39" s="166"/>
      <c r="C39" s="167"/>
      <c r="D39" s="143"/>
      <c r="E39" s="145"/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68"/>
      <c r="M39" s="173"/>
      <c r="N39" s="119"/>
      <c r="O39" s="120"/>
      <c r="P39" s="165"/>
      <c r="Q39" s="171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  <c r="BC39" s="173"/>
      <c r="BD39" s="173"/>
      <c r="BE39" s="173"/>
      <c r="BF39" s="173"/>
      <c r="BG39" s="173"/>
      <c r="BH39" s="173"/>
      <c r="BI39" s="173"/>
      <c r="BJ39" s="173"/>
      <c r="BK39" s="173"/>
      <c r="BL39" s="173"/>
      <c r="BM39" s="173"/>
      <c r="BN39" s="173"/>
      <c r="BO39" s="173"/>
      <c r="BP39" s="173"/>
      <c r="BQ39" s="173"/>
      <c r="BR39" s="173"/>
      <c r="BS39" s="173"/>
      <c r="BT39" s="173"/>
      <c r="BU39" s="173"/>
      <c r="BV39" s="173"/>
      <c r="BW39" s="173"/>
      <c r="BX39" s="173"/>
      <c r="BY39" s="173"/>
      <c r="BZ39" s="173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173"/>
      <c r="CP39" s="173"/>
      <c r="CQ39" s="173"/>
      <c r="CR39" s="173"/>
      <c r="CS39" s="173"/>
      <c r="CT39" s="173"/>
      <c r="CU39" s="173"/>
      <c r="CV39" s="173"/>
      <c r="CW39" s="173"/>
      <c r="CX39" s="173"/>
      <c r="CY39" s="173"/>
      <c r="CZ39" s="173"/>
      <c r="DA39" s="173"/>
      <c r="DB39" s="173"/>
      <c r="DC39" s="173"/>
      <c r="DD39" s="173"/>
    </row>
    <row r="40" s="122" customFormat="true" ht="12" hidden="false" customHeight="true" outlineLevel="0" collapsed="false">
      <c r="A40" s="156" t="s">
        <v>64</v>
      </c>
      <c r="B40" s="157" t="s">
        <v>134</v>
      </c>
      <c r="C40" s="158" t="s">
        <v>129</v>
      </c>
      <c r="D40" s="159"/>
      <c r="E40" s="160"/>
      <c r="F40" s="160"/>
      <c r="G40" s="161" t="n">
        <f aca="false">SUM(G38:G39)</f>
        <v>0</v>
      </c>
      <c r="H40" s="162"/>
      <c r="I40" s="162" t="n">
        <f aca="false">SUM(I38:I39)</f>
        <v>0</v>
      </c>
      <c r="J40" s="163"/>
      <c r="K40" s="164" t="n">
        <f aca="false">SUM(K38:K39)</f>
        <v>0</v>
      </c>
      <c r="L40" s="117"/>
      <c r="M40" s="118"/>
      <c r="N40" s="119"/>
      <c r="O40" s="120"/>
      <c r="P40" s="165"/>
      <c r="Q40" s="154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07" t="s">
        <v>49</v>
      </c>
      <c r="B41" s="108" t="s">
        <v>135</v>
      </c>
      <c r="C41" s="109" t="s">
        <v>136</v>
      </c>
      <c r="D41" s="110" t="s">
        <v>52</v>
      </c>
      <c r="E41" s="111"/>
      <c r="F41" s="111"/>
      <c r="G41" s="112"/>
      <c r="H41" s="113"/>
      <c r="I41" s="114"/>
      <c r="J41" s="115"/>
      <c r="K41" s="116"/>
      <c r="L41" s="117"/>
      <c r="M41" s="118" t="s">
        <v>53</v>
      </c>
      <c r="N41" s="119"/>
      <c r="O41" s="120"/>
      <c r="P41" s="121"/>
      <c r="Q41" s="121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39" customFormat="true" ht="22.5" hidden="false" customHeight="false" outlineLevel="0" collapsed="false">
      <c r="A42" s="123" t="n">
        <f aca="false">MAX(A37:A41)+1</f>
        <v>19</v>
      </c>
      <c r="B42" s="124" t="s">
        <v>137</v>
      </c>
      <c r="C42" s="125" t="s">
        <v>138</v>
      </c>
      <c r="D42" s="126" t="s">
        <v>81</v>
      </c>
      <c r="E42" s="127" t="n">
        <f aca="false">45*5</f>
        <v>22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39</v>
      </c>
      <c r="P42" s="137" t="s">
        <v>140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72" customFormat="true" ht="12.75" hidden="false" customHeight="false" outlineLevel="0" collapsed="false">
      <c r="A43" s="140"/>
      <c r="B43" s="166"/>
      <c r="C43" s="167"/>
      <c r="D43" s="143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68"/>
      <c r="M43" s="173"/>
      <c r="N43" s="119"/>
      <c r="O43" s="120"/>
      <c r="P43" s="165"/>
      <c r="Q43" s="171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173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173"/>
      <c r="CL43" s="173"/>
      <c r="CM43" s="173"/>
      <c r="CN43" s="173"/>
      <c r="CO43" s="173"/>
      <c r="CP43" s="173"/>
      <c r="CQ43" s="173"/>
      <c r="CR43" s="173"/>
      <c r="CS43" s="173"/>
      <c r="CT43" s="173"/>
      <c r="CU43" s="173"/>
      <c r="CV43" s="173"/>
      <c r="CW43" s="173"/>
      <c r="CX43" s="173"/>
      <c r="CY43" s="173"/>
      <c r="CZ43" s="173"/>
      <c r="DA43" s="173"/>
      <c r="DB43" s="173"/>
      <c r="DC43" s="173"/>
      <c r="DD43" s="173"/>
    </row>
    <row r="44" s="122" customFormat="true" ht="12" hidden="false" customHeight="true" outlineLevel="0" collapsed="false">
      <c r="A44" s="156" t="s">
        <v>64</v>
      </c>
      <c r="B44" s="157" t="s">
        <v>141</v>
      </c>
      <c r="C44" s="158" t="s">
        <v>136</v>
      </c>
      <c r="D44" s="159"/>
      <c r="E44" s="160"/>
      <c r="F44" s="160"/>
      <c r="G44" s="161" t="n">
        <f aca="false">SUM(G42:G43)</f>
        <v>0</v>
      </c>
      <c r="H44" s="162"/>
      <c r="I44" s="162" t="n">
        <f aca="false">SUM(I42:I43)</f>
        <v>0</v>
      </c>
      <c r="J44" s="163"/>
      <c r="K44" s="164" t="n">
        <f aca="false">SUM(K42:K43)</f>
        <v>0</v>
      </c>
      <c r="L44" s="117"/>
      <c r="M44" s="118"/>
      <c r="N44" s="119"/>
      <c r="O44" s="120"/>
      <c r="P44" s="165"/>
      <c r="Q44" s="154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customFormat="false" ht="12.75" hidden="false" customHeight="false" outlineLevel="0" collapsed="false">
      <c r="A45" s="174" t="s">
        <v>49</v>
      </c>
      <c r="B45" s="175" t="s">
        <v>142</v>
      </c>
      <c r="C45" s="175" t="s">
        <v>143</v>
      </c>
      <c r="D45" s="176" t="s">
        <v>52</v>
      </c>
      <c r="E45" s="177"/>
      <c r="F45" s="177"/>
      <c r="G45" s="178" t="n">
        <f aca="false">(E45*F45)</f>
        <v>0</v>
      </c>
      <c r="H45" s="179"/>
      <c r="I45" s="180" t="n">
        <f aca="false">(E45*H45)</f>
        <v>0</v>
      </c>
      <c r="J45" s="181"/>
      <c r="K45" s="182" t="n">
        <f aca="false">(E45*J45)</f>
        <v>0</v>
      </c>
      <c r="L45" s="183"/>
      <c r="M45" s="184"/>
      <c r="O45" s="185"/>
      <c r="P45" s="185"/>
    </row>
    <row r="46" s="139" customFormat="true" ht="12.75" hidden="false" customHeight="false" outlineLevel="0" collapsed="false">
      <c r="A46" s="123" t="n">
        <f aca="false">MAX(A41:A45)+1</f>
        <v>20</v>
      </c>
      <c r="B46" s="124" t="s">
        <v>144</v>
      </c>
      <c r="C46" s="125" t="s">
        <v>145</v>
      </c>
      <c r="D46" s="126" t="s">
        <v>69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70</v>
      </c>
      <c r="O46" s="136" t="s">
        <v>146</v>
      </c>
      <c r="P46" s="137" t="s">
        <v>147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1</v>
      </c>
      <c r="B47" s="124" t="s">
        <v>148</v>
      </c>
      <c r="C47" s="125" t="s">
        <v>149</v>
      </c>
      <c r="D47" s="126" t="s">
        <v>150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70</v>
      </c>
      <c r="O47" s="134" t="s">
        <v>151</v>
      </c>
      <c r="P47" s="137" t="s">
        <v>152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customFormat="false" ht="12.75" hidden="false" customHeight="false" outlineLevel="0" collapsed="false">
      <c r="A48" s="186"/>
      <c r="B48" s="187"/>
      <c r="C48" s="188"/>
      <c r="D48" s="189"/>
      <c r="E48" s="190"/>
      <c r="F48" s="191"/>
      <c r="G48" s="192" t="n">
        <f aca="false">ROUND(E48*F48,4)</f>
        <v>0</v>
      </c>
      <c r="H48" s="193"/>
      <c r="I48" s="194" t="n">
        <f aca="false">ROUND(E48*H48,2)</f>
        <v>0</v>
      </c>
      <c r="J48" s="195"/>
      <c r="K48" s="196" t="n">
        <f aca="false">ROUND(E48*J48,2)</f>
        <v>0</v>
      </c>
      <c r="L48" s="183"/>
      <c r="M48" s="184"/>
      <c r="N48" s="184"/>
      <c r="O48" s="185"/>
      <c r="P48" s="197"/>
    </row>
    <row r="49" s="211" customFormat="true" ht="12.95" hidden="false" customHeight="true" outlineLevel="0" collapsed="false">
      <c r="A49" s="198" t="s">
        <v>64</v>
      </c>
      <c r="B49" s="199" t="s">
        <v>153</v>
      </c>
      <c r="C49" s="199" t="s">
        <v>143</v>
      </c>
      <c r="D49" s="200"/>
      <c r="E49" s="201"/>
      <c r="F49" s="201"/>
      <c r="G49" s="202" t="n">
        <f aca="false">SUM(G46:G48)</f>
        <v>0</v>
      </c>
      <c r="H49" s="203"/>
      <c r="I49" s="203" t="n">
        <f aca="false">SUM(I46:I48)</f>
        <v>0</v>
      </c>
      <c r="J49" s="204"/>
      <c r="K49" s="205" t="n">
        <f aca="false">SUM(K46:K48)</f>
        <v>0</v>
      </c>
      <c r="L49" s="206"/>
      <c r="M49" s="207"/>
      <c r="N49" s="208"/>
      <c r="O49" s="209"/>
      <c r="P49" s="210"/>
      <c r="R49" s="212"/>
      <c r="S49" s="212"/>
    </row>
    <row r="50" customFormat="false" ht="12.75" hidden="false" customHeight="fals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06"/>
      <c r="M50" s="207"/>
      <c r="N50" s="208"/>
      <c r="O50" s="221"/>
      <c r="P50" s="212"/>
      <c r="Q50" s="211"/>
    </row>
    <row r="51" customFormat="false" ht="12.75" hidden="false" customHeight="fals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06"/>
      <c r="M51" s="207"/>
      <c r="N51" s="208"/>
      <c r="O51" s="221"/>
      <c r="P51" s="212"/>
      <c r="Q51" s="211"/>
    </row>
    <row r="52" customFormat="false" ht="12.75" hidden="false" customHeight="fals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06"/>
      <c r="M52" s="207"/>
      <c r="N52" s="208"/>
      <c r="O52" s="221"/>
      <c r="P52" s="212"/>
      <c r="Q52" s="211"/>
    </row>
    <row r="53" customFormat="false" ht="12.75" hidden="false" customHeight="fals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06"/>
      <c r="M53" s="207"/>
      <c r="N53" s="208"/>
      <c r="O53" s="221"/>
      <c r="P53" s="212"/>
      <c r="Q53" s="211"/>
    </row>
    <row r="54" customFormat="false" ht="12.75" hidden="false" customHeight="fals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06"/>
      <c r="M54" s="207"/>
      <c r="N54" s="208"/>
      <c r="O54" s="221"/>
      <c r="P54" s="212"/>
      <c r="Q54" s="211"/>
    </row>
    <row r="55" customFormat="false" ht="12.75" hidden="false" customHeight="fals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06"/>
      <c r="M55" s="207"/>
      <c r="N55" s="208"/>
      <c r="O55" s="221"/>
      <c r="P55" s="212"/>
      <c r="Q55" s="211"/>
    </row>
    <row r="56" customFormat="false" ht="12.75" hidden="false" customHeight="fals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06"/>
      <c r="M56" s="207"/>
      <c r="N56" s="208"/>
      <c r="O56" s="221"/>
      <c r="P56" s="212"/>
      <c r="Q56" s="211"/>
    </row>
    <row r="57" customFormat="false" ht="12.75" hidden="false" customHeight="fals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06"/>
      <c r="M57" s="207"/>
      <c r="N57" s="208"/>
      <c r="O57" s="221"/>
      <c r="P57" s="212"/>
      <c r="Q57" s="211"/>
    </row>
    <row r="58" customFormat="false" ht="12.75" hidden="false" customHeight="fals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06"/>
      <c r="M58" s="207"/>
      <c r="N58" s="208"/>
      <c r="O58" s="221"/>
      <c r="P58" s="212"/>
      <c r="Q58" s="211"/>
    </row>
    <row r="59" customFormat="false" ht="12.75" hidden="false" customHeight="fals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06"/>
      <c r="M59" s="207"/>
      <c r="N59" s="208"/>
      <c r="O59" s="221"/>
      <c r="P59" s="212"/>
      <c r="Q59" s="211"/>
    </row>
    <row r="60" customFormat="false" ht="12.75" hidden="false" customHeight="fals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06"/>
      <c r="M60" s="207"/>
      <c r="N60" s="208"/>
      <c r="O60" s="221"/>
      <c r="P60" s="212"/>
      <c r="Q60" s="211"/>
    </row>
    <row r="61" customFormat="false" ht="12.75" hidden="false" customHeight="fals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06"/>
      <c r="M61" s="207"/>
      <c r="N61" s="208"/>
      <c r="O61" s="221"/>
      <c r="P61" s="212"/>
      <c r="Q61" s="211"/>
    </row>
    <row r="62" customFormat="false" ht="12.75" hidden="false" customHeight="fals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06"/>
      <c r="M62" s="207"/>
      <c r="N62" s="208"/>
      <c r="O62" s="221"/>
      <c r="P62" s="212"/>
      <c r="Q62" s="211"/>
    </row>
    <row r="63" customFormat="false" ht="12.75" hidden="false" customHeight="fals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06"/>
      <c r="M63" s="207"/>
      <c r="N63" s="208"/>
      <c r="O63" s="221"/>
      <c r="P63" s="212"/>
      <c r="Q63" s="211"/>
    </row>
    <row r="64" customFormat="false" ht="12.75" hidden="false" customHeight="fals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06"/>
      <c r="M64" s="207"/>
      <c r="N64" s="208"/>
      <c r="O64" s="221"/>
      <c r="P64" s="212"/>
      <c r="Q64" s="211"/>
    </row>
    <row r="65" customFormat="false" ht="12.75" hidden="false" customHeight="fals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06"/>
      <c r="M65" s="207"/>
      <c r="N65" s="208"/>
      <c r="O65" s="221"/>
      <c r="P65" s="212"/>
      <c r="Q65" s="211"/>
    </row>
    <row r="66" customFormat="false" ht="12.75" hidden="false" customHeight="fals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06"/>
      <c r="M66" s="207"/>
      <c r="N66" s="208"/>
      <c r="O66" s="221"/>
      <c r="P66" s="212"/>
      <c r="Q66" s="211"/>
    </row>
    <row r="67" customFormat="false" ht="12.75" hidden="false" customHeight="fals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06"/>
      <c r="M67" s="207"/>
      <c r="N67" s="208"/>
      <c r="O67" s="221"/>
      <c r="P67" s="212"/>
      <c r="Q67" s="211"/>
    </row>
    <row r="68" customFormat="false" ht="12.75" hidden="false" customHeight="fals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06"/>
      <c r="M68" s="207"/>
      <c r="N68" s="208"/>
      <c r="O68" s="221"/>
      <c r="P68" s="212"/>
      <c r="Q68" s="211"/>
    </row>
    <row r="69" customFormat="false" ht="12.75" hidden="false" customHeight="fals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06"/>
      <c r="M69" s="207"/>
      <c r="N69" s="208"/>
      <c r="O69" s="221"/>
      <c r="P69" s="212"/>
      <c r="Q69" s="211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06"/>
      <c r="M70" s="207"/>
      <c r="N70" s="208"/>
      <c r="O70" s="221"/>
      <c r="P70" s="212"/>
      <c r="Q70" s="211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06"/>
      <c r="M71" s="207"/>
      <c r="N71" s="208"/>
      <c r="O71" s="221"/>
      <c r="P71" s="212"/>
      <c r="Q71" s="211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06"/>
      <c r="M72" s="207"/>
      <c r="N72" s="208"/>
      <c r="O72" s="221"/>
      <c r="P72" s="212"/>
      <c r="Q72" s="211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06"/>
      <c r="M73" s="207"/>
      <c r="N73" s="208"/>
      <c r="O73" s="221"/>
      <c r="P73" s="212"/>
      <c r="Q73" s="211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06"/>
      <c r="M74" s="207"/>
      <c r="N74" s="208"/>
      <c r="O74" s="221"/>
      <c r="P74" s="212"/>
      <c r="Q74" s="211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06"/>
      <c r="M75" s="207"/>
      <c r="N75" s="208"/>
      <c r="O75" s="221"/>
      <c r="P75" s="212"/>
      <c r="Q75" s="211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06"/>
      <c r="M76" s="207"/>
      <c r="N76" s="208"/>
      <c r="O76" s="221"/>
      <c r="P76" s="212"/>
      <c r="Q76" s="211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06"/>
      <c r="M77" s="207"/>
      <c r="N77" s="208"/>
      <c r="O77" s="221"/>
      <c r="P77" s="212"/>
      <c r="Q77" s="211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06"/>
      <c r="M78" s="207"/>
      <c r="N78" s="208"/>
      <c r="O78" s="221"/>
      <c r="P78" s="212"/>
      <c r="Q78" s="211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06"/>
      <c r="M79" s="207"/>
      <c r="N79" s="208"/>
      <c r="O79" s="221"/>
      <c r="P79" s="212"/>
      <c r="Q79" s="211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06"/>
      <c r="M80" s="207"/>
      <c r="N80" s="208"/>
      <c r="O80" s="221"/>
      <c r="P80" s="212"/>
      <c r="Q80" s="211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06"/>
      <c r="M81" s="207"/>
      <c r="N81" s="208"/>
      <c r="O81" s="221"/>
      <c r="P81" s="212"/>
      <c r="Q81" s="211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06"/>
      <c r="M82" s="207"/>
      <c r="N82" s="208"/>
      <c r="O82" s="221"/>
      <c r="P82" s="212"/>
      <c r="Q82" s="211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06"/>
      <c r="M83" s="207"/>
      <c r="N83" s="208"/>
      <c r="O83" s="221"/>
      <c r="P83" s="212"/>
      <c r="Q83" s="211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06"/>
      <c r="M84" s="207"/>
      <c r="N84" s="208"/>
      <c r="O84" s="221"/>
      <c r="P84" s="212"/>
      <c r="Q84" s="211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06"/>
      <c r="M85" s="207"/>
      <c r="N85" s="208"/>
      <c r="O85" s="221"/>
      <c r="P85" s="212"/>
      <c r="Q85" s="211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06"/>
      <c r="M86" s="207"/>
      <c r="N86" s="208"/>
      <c r="O86" s="221"/>
      <c r="P86" s="212"/>
      <c r="Q86" s="211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06"/>
      <c r="M87" s="207"/>
      <c r="N87" s="208"/>
      <c r="O87" s="221"/>
      <c r="P87" s="212"/>
      <c r="Q87" s="211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06"/>
      <c r="M88" s="207"/>
      <c r="N88" s="208"/>
      <c r="O88" s="221"/>
      <c r="P88" s="212"/>
      <c r="Q88" s="211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06"/>
      <c r="M89" s="207"/>
      <c r="N89" s="208"/>
      <c r="O89" s="221"/>
      <c r="P89" s="212"/>
      <c r="Q89" s="211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06"/>
      <c r="M90" s="207"/>
      <c r="N90" s="208"/>
      <c r="O90" s="221"/>
      <c r="P90" s="212"/>
      <c r="Q90" s="211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06"/>
      <c r="M91" s="207"/>
      <c r="N91" s="208"/>
      <c r="O91" s="221"/>
      <c r="P91" s="212"/>
      <c r="Q91" s="211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06"/>
      <c r="M92" s="207"/>
      <c r="N92" s="208"/>
      <c r="O92" s="221"/>
      <c r="P92" s="212"/>
      <c r="Q92" s="211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06"/>
      <c r="M93" s="207"/>
      <c r="N93" s="208"/>
      <c r="O93" s="221"/>
      <c r="P93" s="212"/>
      <c r="Q93" s="211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06"/>
      <c r="M94" s="207"/>
      <c r="N94" s="208"/>
      <c r="O94" s="221"/>
      <c r="P94" s="212"/>
      <c r="Q94" s="211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06"/>
      <c r="M95" s="207"/>
      <c r="N95" s="208"/>
      <c r="O95" s="221"/>
      <c r="P95" s="212"/>
      <c r="Q95" s="211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06"/>
      <c r="M96" s="207"/>
      <c r="N96" s="208"/>
      <c r="O96" s="221"/>
      <c r="P96" s="212"/>
      <c r="Q96" s="211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06"/>
      <c r="M97" s="207"/>
      <c r="N97" s="208"/>
      <c r="O97" s="221"/>
      <c r="P97" s="212"/>
      <c r="Q97" s="211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06"/>
      <c r="M98" s="207"/>
      <c r="N98" s="208"/>
      <c r="O98" s="221"/>
      <c r="P98" s="212"/>
      <c r="Q98" s="211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06"/>
      <c r="M99" s="207"/>
      <c r="N99" s="208"/>
      <c r="O99" s="221"/>
      <c r="P99" s="212"/>
      <c r="Q99" s="211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06"/>
      <c r="M100" s="207"/>
      <c r="N100" s="208"/>
      <c r="O100" s="221"/>
      <c r="P100" s="212"/>
      <c r="Q100" s="211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06"/>
      <c r="M101" s="207"/>
      <c r="N101" s="208"/>
      <c r="O101" s="221"/>
      <c r="P101" s="212"/>
      <c r="Q101" s="211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06"/>
      <c r="M102" s="207"/>
      <c r="N102" s="208"/>
      <c r="O102" s="221"/>
      <c r="P102" s="212"/>
      <c r="Q102" s="211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06"/>
      <c r="M103" s="207"/>
      <c r="N103" s="208"/>
      <c r="O103" s="221"/>
      <c r="P103" s="212"/>
      <c r="Q103" s="211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06"/>
      <c r="M104" s="207"/>
      <c r="N104" s="208"/>
      <c r="O104" s="221"/>
      <c r="P104" s="212"/>
      <c r="Q104" s="211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06"/>
      <c r="M105" s="207"/>
      <c r="N105" s="208"/>
      <c r="O105" s="221"/>
      <c r="P105" s="212"/>
      <c r="Q105" s="211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06"/>
      <c r="M106" s="207"/>
      <c r="N106" s="208"/>
      <c r="O106" s="221"/>
      <c r="P106" s="212"/>
      <c r="Q106" s="211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06"/>
      <c r="M107" s="207"/>
      <c r="N107" s="208"/>
      <c r="O107" s="221"/>
      <c r="P107" s="212"/>
      <c r="Q107" s="211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06"/>
      <c r="M108" s="207"/>
      <c r="N108" s="208"/>
      <c r="O108" s="221"/>
      <c r="P108" s="212"/>
      <c r="Q108" s="211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06"/>
      <c r="M109" s="207"/>
      <c r="N109" s="208"/>
      <c r="O109" s="221"/>
      <c r="P109" s="212"/>
      <c r="Q109" s="211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06"/>
      <c r="M110" s="207"/>
      <c r="N110" s="208"/>
      <c r="O110" s="221"/>
      <c r="P110" s="212"/>
      <c r="Q110" s="211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06"/>
      <c r="M111" s="207"/>
      <c r="N111" s="208"/>
      <c r="O111" s="221"/>
      <c r="P111" s="212"/>
      <c r="Q111" s="211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06"/>
      <c r="M112" s="207"/>
      <c r="N112" s="208"/>
      <c r="O112" s="221"/>
      <c r="P112" s="212"/>
      <c r="Q112" s="211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06"/>
      <c r="M113" s="207"/>
      <c r="N113" s="208"/>
      <c r="O113" s="221"/>
      <c r="P113" s="212"/>
      <c r="Q113" s="211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06"/>
      <c r="M114" s="207"/>
      <c r="N114" s="208"/>
      <c r="O114" s="221"/>
      <c r="P114" s="212"/>
      <c r="Q114" s="211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06"/>
      <c r="M115" s="207"/>
      <c r="N115" s="208"/>
      <c r="O115" s="221"/>
      <c r="P115" s="212"/>
      <c r="Q115" s="211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06"/>
      <c r="M116" s="207"/>
      <c r="N116" s="208"/>
      <c r="O116" s="221"/>
      <c r="P116" s="212"/>
      <c r="Q116" s="211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06"/>
      <c r="M117" s="207"/>
      <c r="N117" s="208"/>
      <c r="O117" s="221"/>
      <c r="P117" s="212"/>
      <c r="Q117" s="211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06"/>
      <c r="M118" s="207"/>
      <c r="N118" s="208"/>
      <c r="O118" s="221"/>
      <c r="P118" s="212"/>
      <c r="Q118" s="211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06"/>
      <c r="M119" s="207"/>
      <c r="N119" s="208"/>
      <c r="O119" s="221"/>
      <c r="P119" s="212"/>
      <c r="Q119" s="211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06"/>
      <c r="M120" s="207"/>
      <c r="N120" s="208"/>
      <c r="O120" s="221"/>
      <c r="P120" s="212"/>
      <c r="Q120" s="211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06"/>
      <c r="M121" s="207"/>
      <c r="N121" s="208"/>
      <c r="O121" s="221"/>
      <c r="P121" s="212"/>
      <c r="Q121" s="211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06"/>
      <c r="M122" s="207"/>
      <c r="N122" s="208"/>
      <c r="O122" s="221"/>
      <c r="P122" s="212"/>
      <c r="Q122" s="211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06"/>
      <c r="M123" s="207"/>
      <c r="N123" s="208"/>
      <c r="O123" s="221"/>
      <c r="P123" s="212"/>
      <c r="Q123" s="211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06"/>
      <c r="M124" s="207"/>
      <c r="N124" s="208"/>
      <c r="O124" s="221"/>
      <c r="P124" s="212"/>
      <c r="Q124" s="211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06"/>
      <c r="M125" s="207"/>
      <c r="N125" s="208"/>
      <c r="O125" s="221"/>
      <c r="P125" s="212"/>
      <c r="Q125" s="211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06"/>
      <c r="M126" s="207"/>
      <c r="N126" s="208"/>
      <c r="O126" s="221"/>
      <c r="P126" s="212"/>
      <c r="Q126" s="211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06"/>
      <c r="M127" s="207"/>
      <c r="N127" s="208"/>
      <c r="O127" s="221"/>
      <c r="P127" s="212"/>
      <c r="Q127" s="211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06"/>
      <c r="M128" s="207"/>
      <c r="N128" s="208"/>
      <c r="O128" s="221"/>
      <c r="P128" s="212"/>
      <c r="Q128" s="211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06"/>
      <c r="M129" s="207"/>
      <c r="N129" s="208"/>
      <c r="O129" s="221"/>
      <c r="P129" s="212"/>
      <c r="Q129" s="211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06"/>
      <c r="M130" s="207"/>
      <c r="N130" s="208"/>
      <c r="O130" s="221"/>
      <c r="P130" s="212"/>
      <c r="Q130" s="211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06"/>
      <c r="M131" s="207"/>
      <c r="N131" s="208"/>
      <c r="O131" s="221"/>
      <c r="P131" s="212"/>
      <c r="Q131" s="211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06"/>
      <c r="M132" s="207"/>
      <c r="N132" s="208"/>
      <c r="O132" s="221"/>
      <c r="P132" s="212"/>
      <c r="Q132" s="211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06"/>
      <c r="M133" s="207"/>
      <c r="N133" s="208"/>
      <c r="O133" s="221"/>
      <c r="P133" s="212"/>
      <c r="Q133" s="211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06"/>
      <c r="M134" s="207"/>
      <c r="N134" s="208"/>
      <c r="O134" s="221"/>
      <c r="P134" s="212"/>
      <c r="Q134" s="211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06"/>
      <c r="M135" s="207"/>
      <c r="N135" s="208"/>
      <c r="O135" s="221"/>
      <c r="P135" s="212"/>
      <c r="Q135" s="211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06"/>
      <c r="M136" s="207"/>
      <c r="N136" s="208"/>
      <c r="O136" s="221"/>
      <c r="P136" s="212"/>
      <c r="Q136" s="211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06"/>
      <c r="M137" s="207"/>
      <c r="N137" s="208"/>
      <c r="O137" s="221"/>
      <c r="P137" s="212"/>
      <c r="Q137" s="211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06"/>
      <c r="M138" s="207"/>
      <c r="N138" s="208"/>
      <c r="O138" s="221"/>
      <c r="P138" s="212"/>
      <c r="Q138" s="211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06"/>
      <c r="M139" s="207"/>
      <c r="N139" s="208"/>
      <c r="O139" s="221"/>
      <c r="P139" s="212"/>
      <c r="Q139" s="211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06"/>
      <c r="M140" s="207"/>
      <c r="N140" s="208"/>
      <c r="O140" s="221"/>
      <c r="P140" s="212"/>
      <c r="Q140" s="211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06"/>
      <c r="M141" s="207"/>
      <c r="N141" s="208"/>
      <c r="O141" s="221"/>
      <c r="P141" s="212"/>
      <c r="Q141" s="211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06"/>
      <c r="M142" s="207"/>
      <c r="N142" s="208"/>
      <c r="O142" s="221"/>
      <c r="P142" s="212"/>
      <c r="Q142" s="211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06"/>
      <c r="M143" s="207"/>
      <c r="N143" s="208"/>
      <c r="O143" s="221"/>
      <c r="P143" s="212"/>
      <c r="Q143" s="211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06"/>
      <c r="M144" s="207"/>
      <c r="N144" s="208"/>
      <c r="O144" s="221"/>
      <c r="P144" s="212"/>
      <c r="Q144" s="211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06"/>
      <c r="M145" s="207"/>
      <c r="N145" s="208"/>
      <c r="O145" s="221"/>
      <c r="P145" s="212"/>
      <c r="Q145" s="211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06"/>
      <c r="M146" s="207"/>
      <c r="N146" s="208"/>
      <c r="O146" s="221"/>
      <c r="P146" s="212"/>
      <c r="Q146" s="211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06"/>
      <c r="M147" s="207"/>
      <c r="N147" s="208"/>
      <c r="O147" s="221"/>
      <c r="P147" s="212"/>
      <c r="Q147" s="211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06"/>
      <c r="M148" s="207"/>
      <c r="N148" s="208"/>
      <c r="O148" s="221"/>
      <c r="P148" s="212"/>
      <c r="Q148" s="211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06"/>
      <c r="M149" s="207"/>
      <c r="N149" s="208"/>
      <c r="O149" s="221"/>
      <c r="P149" s="212"/>
      <c r="Q149" s="211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06"/>
      <c r="M150" s="207"/>
      <c r="N150" s="208"/>
      <c r="O150" s="221"/>
      <c r="P150" s="212"/>
      <c r="Q150" s="211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06"/>
      <c r="M151" s="207"/>
      <c r="N151" s="208"/>
      <c r="O151" s="221"/>
      <c r="P151" s="212"/>
      <c r="Q151" s="211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06"/>
      <c r="M152" s="207"/>
      <c r="N152" s="208"/>
      <c r="O152" s="221"/>
      <c r="P152" s="212"/>
      <c r="Q152" s="211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06"/>
      <c r="M153" s="207"/>
      <c r="N153" s="208"/>
      <c r="O153" s="221"/>
      <c r="P153" s="212"/>
      <c r="Q153" s="211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06"/>
      <c r="M154" s="207"/>
      <c r="N154" s="208"/>
      <c r="O154" s="221"/>
      <c r="P154" s="212"/>
      <c r="Q154" s="211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06"/>
      <c r="M155" s="207"/>
      <c r="N155" s="208"/>
      <c r="O155" s="221"/>
      <c r="P155" s="212"/>
      <c r="Q155" s="211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06"/>
      <c r="M156" s="207"/>
      <c r="N156" s="208"/>
      <c r="O156" s="221"/>
      <c r="P156" s="212"/>
      <c r="Q156" s="211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06"/>
      <c r="M157" s="207"/>
      <c r="N157" s="208"/>
      <c r="O157" s="221"/>
      <c r="P157" s="212"/>
      <c r="Q157" s="211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06"/>
      <c r="M158" s="207"/>
      <c r="N158" s="208"/>
      <c r="O158" s="221"/>
      <c r="P158" s="212"/>
      <c r="Q158" s="211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06"/>
      <c r="M159" s="207"/>
      <c r="N159" s="208"/>
      <c r="O159" s="221"/>
      <c r="P159" s="212"/>
      <c r="Q159" s="211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06"/>
      <c r="M160" s="207"/>
      <c r="N160" s="208"/>
      <c r="O160" s="221"/>
      <c r="P160" s="212"/>
      <c r="Q160" s="211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06"/>
      <c r="M161" s="207"/>
      <c r="N161" s="208"/>
      <c r="O161" s="221"/>
      <c r="P161" s="212"/>
      <c r="Q161" s="211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06"/>
      <c r="M162" s="207"/>
      <c r="N162" s="208"/>
      <c r="O162" s="221"/>
      <c r="P162" s="212"/>
      <c r="Q162" s="211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06"/>
      <c r="M163" s="207"/>
      <c r="N163" s="208"/>
      <c r="O163" s="221"/>
      <c r="P163" s="212"/>
      <c r="Q163" s="211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06"/>
      <c r="M164" s="207"/>
      <c r="N164" s="208"/>
      <c r="O164" s="221"/>
      <c r="P164" s="212"/>
      <c r="Q164" s="211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06"/>
      <c r="M165" s="207"/>
      <c r="N165" s="208"/>
      <c r="O165" s="221"/>
      <c r="P165" s="212"/>
      <c r="Q165" s="211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06"/>
      <c r="M166" s="207"/>
      <c r="N166" s="208"/>
      <c r="O166" s="221"/>
      <c r="P166" s="212"/>
      <c r="Q166" s="211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06"/>
      <c r="M167" s="207"/>
      <c r="N167" s="208"/>
      <c r="O167" s="221"/>
      <c r="P167" s="212"/>
      <c r="Q167" s="211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06"/>
      <c r="M168" s="207"/>
      <c r="N168" s="208"/>
      <c r="O168" s="221"/>
      <c r="P168" s="212"/>
      <c r="Q168" s="211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06"/>
      <c r="M169" s="207"/>
      <c r="N169" s="208"/>
      <c r="O169" s="221"/>
      <c r="P169" s="212"/>
      <c r="Q169" s="211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06"/>
      <c r="M170" s="207"/>
      <c r="N170" s="208"/>
      <c r="O170" s="221"/>
      <c r="P170" s="212"/>
      <c r="Q170" s="211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06"/>
      <c r="M171" s="207"/>
      <c r="N171" s="208"/>
      <c r="O171" s="221"/>
      <c r="P171" s="212"/>
      <c r="Q171" s="211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06"/>
      <c r="M172" s="207"/>
      <c r="N172" s="208"/>
      <c r="O172" s="221"/>
      <c r="P172" s="212"/>
      <c r="Q172" s="211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06"/>
      <c r="M173" s="207"/>
      <c r="N173" s="208"/>
      <c r="O173" s="221"/>
      <c r="P173" s="212"/>
      <c r="Q173" s="211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06"/>
      <c r="M174" s="207"/>
      <c r="N174" s="208"/>
      <c r="O174" s="221"/>
      <c r="P174" s="212"/>
      <c r="Q174" s="211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06"/>
      <c r="M175" s="207"/>
      <c r="N175" s="208"/>
      <c r="O175" s="221"/>
      <c r="P175" s="212"/>
      <c r="Q175" s="211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06"/>
      <c r="M176" s="207"/>
      <c r="N176" s="208"/>
      <c r="O176" s="221"/>
      <c r="P176" s="212"/>
      <c r="Q176" s="211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06"/>
      <c r="M177" s="207"/>
      <c r="N177" s="208"/>
      <c r="O177" s="221"/>
      <c r="P177" s="212"/>
      <c r="Q177" s="211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06"/>
      <c r="M178" s="207"/>
      <c r="N178" s="208"/>
      <c r="O178" s="221"/>
      <c r="P178" s="212"/>
      <c r="Q178" s="211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06"/>
      <c r="M179" s="207"/>
      <c r="N179" s="208"/>
      <c r="O179" s="221"/>
      <c r="P179" s="212"/>
      <c r="Q179" s="211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06"/>
      <c r="M180" s="207"/>
      <c r="N180" s="208"/>
      <c r="O180" s="221"/>
      <c r="P180" s="212"/>
      <c r="Q180" s="211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06"/>
      <c r="M181" s="207"/>
      <c r="N181" s="208"/>
      <c r="O181" s="221"/>
      <c r="P181" s="212"/>
      <c r="Q181" s="211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06"/>
      <c r="M182" s="207"/>
      <c r="N182" s="208"/>
      <c r="O182" s="221"/>
      <c r="P182" s="212"/>
      <c r="Q182" s="211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06"/>
      <c r="M183" s="207"/>
      <c r="N183" s="208"/>
      <c r="O183" s="221"/>
      <c r="P183" s="212"/>
      <c r="Q183" s="211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06"/>
      <c r="M184" s="207"/>
      <c r="N184" s="208"/>
      <c r="O184" s="221"/>
      <c r="P184" s="212"/>
      <c r="Q184" s="211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06"/>
      <c r="M185" s="207"/>
      <c r="N185" s="208"/>
      <c r="O185" s="221"/>
      <c r="P185" s="212"/>
      <c r="Q185" s="211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06"/>
      <c r="M186" s="207"/>
      <c r="N186" s="208"/>
      <c r="O186" s="221"/>
      <c r="P186" s="212"/>
      <c r="Q186" s="211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06"/>
      <c r="M187" s="207"/>
      <c r="N187" s="208"/>
      <c r="O187" s="221"/>
      <c r="P187" s="212"/>
      <c r="Q187" s="211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06"/>
      <c r="M188" s="207"/>
      <c r="N188" s="208"/>
      <c r="O188" s="221"/>
      <c r="P188" s="212"/>
      <c r="Q188" s="211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06"/>
      <c r="M189" s="207"/>
      <c r="N189" s="208"/>
      <c r="O189" s="221"/>
      <c r="P189" s="212"/>
      <c r="Q189" s="211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06"/>
      <c r="M190" s="207"/>
      <c r="N190" s="208"/>
      <c r="O190" s="221"/>
      <c r="P190" s="212"/>
      <c r="Q190" s="211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06"/>
      <c r="M191" s="207"/>
      <c r="N191" s="208"/>
      <c r="O191" s="221"/>
      <c r="P191" s="212"/>
      <c r="Q191" s="211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06"/>
      <c r="M192" s="207"/>
      <c r="N192" s="208"/>
      <c r="O192" s="221"/>
      <c r="P192" s="212"/>
      <c r="Q192" s="211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06"/>
      <c r="M193" s="207"/>
      <c r="N193" s="208"/>
      <c r="O193" s="221"/>
      <c r="P193" s="212"/>
      <c r="Q193" s="211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06"/>
      <c r="M194" s="207"/>
      <c r="N194" s="208"/>
      <c r="O194" s="221"/>
      <c r="P194" s="212"/>
      <c r="Q194" s="211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06"/>
      <c r="M195" s="207"/>
      <c r="N195" s="208"/>
      <c r="O195" s="221"/>
      <c r="P195" s="212"/>
      <c r="Q195" s="211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06"/>
      <c r="M196" s="207"/>
      <c r="N196" s="208"/>
      <c r="O196" s="221"/>
      <c r="P196" s="212"/>
      <c r="Q196" s="211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06"/>
      <c r="M197" s="207"/>
      <c r="N197" s="208"/>
      <c r="O197" s="221"/>
      <c r="P197" s="212"/>
      <c r="Q197" s="211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06"/>
      <c r="M198" s="207"/>
      <c r="N198" s="208"/>
      <c r="O198" s="221"/>
      <c r="P198" s="212"/>
      <c r="Q198" s="211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06"/>
      <c r="M199" s="207"/>
      <c r="N199" s="208"/>
      <c r="O199" s="221"/>
      <c r="P199" s="212"/>
      <c r="Q199" s="211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06"/>
      <c r="M200" s="207"/>
      <c r="N200" s="208"/>
      <c r="O200" s="221"/>
      <c r="P200" s="212"/>
      <c r="Q200" s="211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06"/>
      <c r="M201" s="207"/>
      <c r="N201" s="208"/>
      <c r="O201" s="221"/>
      <c r="P201" s="212"/>
      <c r="Q201" s="211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06"/>
      <c r="M202" s="207"/>
      <c r="N202" s="208"/>
      <c r="O202" s="221"/>
      <c r="P202" s="212"/>
      <c r="Q202" s="211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06"/>
      <c r="M203" s="207"/>
      <c r="N203" s="208"/>
      <c r="O203" s="221"/>
      <c r="P203" s="212"/>
      <c r="Q203" s="211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06"/>
      <c r="M204" s="207"/>
      <c r="N204" s="208"/>
      <c r="O204" s="221"/>
      <c r="P204" s="212"/>
      <c r="Q204" s="211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06"/>
      <c r="M205" s="207"/>
      <c r="N205" s="208"/>
      <c r="O205" s="221"/>
      <c r="P205" s="212"/>
      <c r="Q205" s="211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06"/>
      <c r="M206" s="207"/>
      <c r="N206" s="208"/>
      <c r="O206" s="221"/>
      <c r="P206" s="212"/>
      <c r="Q206" s="211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06"/>
      <c r="M207" s="207"/>
      <c r="N207" s="208"/>
      <c r="O207" s="221"/>
      <c r="P207" s="212"/>
      <c r="Q207" s="211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06"/>
      <c r="M208" s="207"/>
      <c r="N208" s="208"/>
      <c r="O208" s="221"/>
      <c r="P208" s="212"/>
      <c r="Q208" s="211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06"/>
      <c r="M209" s="207"/>
      <c r="N209" s="208"/>
      <c r="O209" s="221"/>
      <c r="P209" s="212"/>
      <c r="Q209" s="211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06"/>
      <c r="M210" s="207"/>
      <c r="N210" s="208"/>
      <c r="O210" s="221"/>
      <c r="P210" s="212"/>
      <c r="Q210" s="211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06"/>
      <c r="M211" s="207"/>
      <c r="N211" s="208"/>
      <c r="O211" s="221"/>
      <c r="P211" s="212"/>
      <c r="Q211" s="211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06"/>
      <c r="M212" s="207"/>
      <c r="N212" s="208"/>
      <c r="O212" s="221"/>
      <c r="P212" s="212"/>
      <c r="Q212" s="211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06"/>
      <c r="M213" s="207"/>
      <c r="N213" s="208"/>
      <c r="O213" s="221"/>
      <c r="P213" s="212"/>
      <c r="Q213" s="211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06"/>
      <c r="M214" s="207"/>
      <c r="N214" s="208"/>
      <c r="O214" s="221"/>
      <c r="P214" s="212"/>
      <c r="Q214" s="211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06"/>
      <c r="M215" s="207"/>
      <c r="N215" s="208"/>
      <c r="O215" s="221"/>
      <c r="P215" s="212"/>
      <c r="Q215" s="211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06"/>
      <c r="M216" s="207"/>
      <c r="N216" s="208"/>
      <c r="O216" s="221"/>
      <c r="P216" s="212"/>
      <c r="Q216" s="211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06"/>
      <c r="M217" s="207"/>
      <c r="N217" s="208"/>
      <c r="O217" s="221"/>
      <c r="P217" s="212"/>
      <c r="Q217" s="211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06"/>
      <c r="M218" s="207"/>
      <c r="N218" s="208"/>
      <c r="O218" s="221"/>
      <c r="P218" s="212"/>
      <c r="Q218" s="211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06"/>
      <c r="M219" s="207"/>
      <c r="N219" s="208"/>
      <c r="O219" s="221"/>
      <c r="P219" s="212"/>
      <c r="Q219" s="211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06"/>
      <c r="M220" s="207"/>
      <c r="N220" s="208"/>
      <c r="O220" s="221"/>
      <c r="P220" s="212"/>
      <c r="Q220" s="211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06"/>
      <c r="M221" s="207"/>
      <c r="N221" s="208"/>
      <c r="O221" s="221"/>
      <c r="P221" s="212"/>
      <c r="Q221" s="211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06"/>
      <c r="M222" s="207"/>
      <c r="N222" s="208"/>
      <c r="O222" s="221"/>
      <c r="P222" s="212"/>
      <c r="Q222" s="211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06"/>
      <c r="M223" s="207"/>
      <c r="N223" s="208"/>
      <c r="O223" s="221"/>
      <c r="P223" s="212"/>
      <c r="Q223" s="211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06"/>
      <c r="M224" s="207"/>
      <c r="N224" s="208"/>
      <c r="O224" s="221"/>
      <c r="P224" s="212"/>
      <c r="Q224" s="211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06"/>
      <c r="M225" s="207"/>
      <c r="N225" s="208"/>
      <c r="O225" s="221"/>
      <c r="P225" s="212"/>
      <c r="Q225" s="211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06"/>
      <c r="M226" s="207"/>
      <c r="N226" s="208"/>
      <c r="O226" s="221"/>
      <c r="P226" s="212"/>
      <c r="Q226" s="211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06"/>
      <c r="M227" s="207"/>
      <c r="N227" s="208"/>
      <c r="O227" s="221"/>
      <c r="P227" s="212"/>
      <c r="Q227" s="211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06"/>
      <c r="M228" s="207"/>
      <c r="N228" s="208"/>
      <c r="O228" s="221"/>
      <c r="P228" s="212"/>
      <c r="Q228" s="211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06"/>
      <c r="M229" s="207"/>
      <c r="N229" s="208"/>
      <c r="O229" s="221"/>
      <c r="P229" s="212"/>
      <c r="Q229" s="211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06"/>
      <c r="M230" s="207"/>
      <c r="N230" s="208"/>
      <c r="O230" s="221"/>
      <c r="P230" s="212"/>
      <c r="Q230" s="211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06"/>
      <c r="M231" s="207"/>
      <c r="N231" s="208"/>
      <c r="O231" s="221"/>
      <c r="P231" s="212"/>
      <c r="Q231" s="211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06"/>
      <c r="M232" s="207"/>
      <c r="N232" s="208"/>
      <c r="O232" s="221"/>
      <c r="P232" s="212"/>
      <c r="Q232" s="211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06"/>
      <c r="M233" s="207"/>
      <c r="N233" s="208"/>
      <c r="O233" s="221"/>
      <c r="P233" s="212"/>
      <c r="Q233" s="211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06"/>
      <c r="M234" s="207"/>
      <c r="N234" s="208"/>
      <c r="O234" s="221"/>
      <c r="P234" s="212"/>
      <c r="Q234" s="211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06"/>
      <c r="M235" s="207"/>
      <c r="N235" s="208"/>
      <c r="O235" s="221"/>
      <c r="P235" s="212"/>
      <c r="Q235" s="211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06"/>
      <c r="M236" s="207"/>
      <c r="N236" s="208"/>
      <c r="O236" s="221"/>
      <c r="P236" s="212"/>
      <c r="Q236" s="211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06"/>
      <c r="M237" s="207"/>
      <c r="N237" s="208"/>
      <c r="O237" s="221"/>
      <c r="P237" s="212"/>
      <c r="Q237" s="211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06"/>
      <c r="M238" s="207"/>
      <c r="N238" s="208"/>
      <c r="O238" s="221"/>
      <c r="P238" s="212"/>
      <c r="Q238" s="211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06"/>
      <c r="M239" s="207"/>
      <c r="N239" s="208"/>
      <c r="O239" s="221"/>
      <c r="P239" s="212"/>
      <c r="Q239" s="211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06"/>
      <c r="M240" s="207"/>
      <c r="N240" s="208"/>
      <c r="O240" s="221"/>
      <c r="P240" s="212"/>
      <c r="Q240" s="211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06"/>
      <c r="M241" s="207"/>
      <c r="N241" s="208"/>
      <c r="O241" s="221"/>
      <c r="P241" s="212"/>
      <c r="Q241" s="211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06"/>
      <c r="M242" s="207"/>
      <c r="N242" s="208"/>
      <c r="O242" s="221"/>
      <c r="P242" s="212"/>
      <c r="Q242" s="211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06"/>
      <c r="M243" s="207"/>
      <c r="N243" s="208"/>
      <c r="O243" s="221"/>
      <c r="P243" s="212"/>
      <c r="Q243" s="211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06"/>
      <c r="M244" s="207"/>
      <c r="N244" s="208"/>
      <c r="O244" s="221"/>
      <c r="P244" s="212"/>
      <c r="Q244" s="211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06"/>
      <c r="M245" s="207"/>
      <c r="N245" s="208"/>
      <c r="O245" s="221"/>
      <c r="P245" s="212"/>
      <c r="Q245" s="211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06"/>
      <c r="M246" s="207"/>
      <c r="N246" s="208"/>
      <c r="O246" s="221"/>
      <c r="P246" s="212"/>
      <c r="Q246" s="211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06"/>
      <c r="M247" s="207"/>
      <c r="N247" s="208"/>
      <c r="O247" s="221"/>
      <c r="P247" s="212"/>
      <c r="Q247" s="211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06"/>
      <c r="M248" s="207"/>
      <c r="N248" s="208"/>
      <c r="O248" s="221"/>
      <c r="P248" s="212"/>
      <c r="Q248" s="211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06"/>
      <c r="M249" s="207"/>
      <c r="N249" s="208"/>
      <c r="O249" s="221"/>
      <c r="P249" s="212"/>
      <c r="Q249" s="211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06"/>
      <c r="M250" s="207"/>
      <c r="N250" s="208"/>
      <c r="O250" s="221"/>
      <c r="P250" s="212"/>
      <c r="Q250" s="211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06"/>
      <c r="M251" s="207"/>
      <c r="N251" s="208"/>
      <c r="O251" s="221"/>
      <c r="P251" s="212"/>
      <c r="Q251" s="211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06"/>
      <c r="M252" s="207"/>
      <c r="N252" s="208"/>
      <c r="O252" s="221"/>
      <c r="P252" s="212"/>
      <c r="Q252" s="211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06"/>
      <c r="M253" s="207"/>
      <c r="N253" s="208"/>
      <c r="O253" s="221"/>
      <c r="P253" s="212"/>
      <c r="Q253" s="211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06"/>
      <c r="M254" s="207"/>
      <c r="N254" s="208"/>
      <c r="O254" s="221"/>
      <c r="P254" s="212"/>
      <c r="Q254" s="211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06"/>
      <c r="M255" s="207"/>
      <c r="N255" s="208"/>
      <c r="O255" s="221"/>
      <c r="P255" s="212"/>
      <c r="Q255" s="211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06"/>
      <c r="M256" s="207"/>
      <c r="N256" s="208"/>
      <c r="O256" s="221"/>
      <c r="P256" s="212"/>
      <c r="Q256" s="211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06"/>
      <c r="M257" s="207"/>
      <c r="N257" s="208"/>
      <c r="O257" s="221"/>
      <c r="P257" s="212"/>
      <c r="Q257" s="211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06"/>
      <c r="M258" s="207"/>
      <c r="N258" s="208"/>
      <c r="O258" s="221"/>
      <c r="P258" s="212"/>
      <c r="Q258" s="211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06"/>
      <c r="M259" s="207"/>
      <c r="N259" s="208"/>
      <c r="O259" s="221"/>
      <c r="P259" s="212"/>
      <c r="Q259" s="211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06"/>
      <c r="M260" s="207"/>
      <c r="N260" s="208"/>
      <c r="O260" s="221"/>
      <c r="P260" s="212"/>
      <c r="Q260" s="211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06"/>
      <c r="M261" s="207"/>
      <c r="N261" s="208"/>
      <c r="O261" s="221"/>
      <c r="P261" s="212"/>
      <c r="Q261" s="211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06"/>
      <c r="M262" s="207"/>
      <c r="N262" s="208"/>
      <c r="O262" s="221"/>
      <c r="P262" s="212"/>
      <c r="Q262" s="211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06"/>
      <c r="M263" s="207"/>
      <c r="N263" s="208"/>
      <c r="O263" s="221"/>
      <c r="P263" s="212"/>
      <c r="Q263" s="211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06"/>
      <c r="M264" s="207"/>
      <c r="N264" s="208"/>
      <c r="O264" s="221"/>
      <c r="P264" s="212"/>
      <c r="Q264" s="211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06"/>
      <c r="M265" s="207"/>
      <c r="N265" s="208"/>
      <c r="O265" s="221"/>
      <c r="P265" s="212"/>
      <c r="Q265" s="211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06"/>
      <c r="M266" s="207"/>
      <c r="N266" s="208"/>
      <c r="O266" s="221"/>
      <c r="P266" s="212"/>
      <c r="Q266" s="211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06"/>
      <c r="M267" s="207"/>
      <c r="N267" s="208"/>
      <c r="O267" s="221"/>
      <c r="P267" s="212"/>
      <c r="Q267" s="211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06"/>
      <c r="M268" s="207"/>
      <c r="N268" s="208"/>
      <c r="O268" s="221"/>
      <c r="P268" s="212"/>
      <c r="Q268" s="211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06"/>
      <c r="M269" s="207"/>
      <c r="N269" s="208"/>
      <c r="O269" s="221"/>
      <c r="P269" s="212"/>
      <c r="Q269" s="211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06"/>
      <c r="M270" s="207"/>
      <c r="N270" s="208"/>
      <c r="O270" s="221"/>
      <c r="P270" s="212"/>
      <c r="Q270" s="211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06"/>
      <c r="M271" s="207"/>
      <c r="N271" s="208"/>
      <c r="O271" s="221"/>
      <c r="P271" s="212"/>
      <c r="Q271" s="211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06"/>
      <c r="M272" s="207"/>
      <c r="N272" s="208"/>
      <c r="O272" s="221"/>
      <c r="P272" s="212"/>
      <c r="Q272" s="211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06"/>
      <c r="M273" s="207"/>
      <c r="N273" s="208"/>
      <c r="O273" s="221"/>
      <c r="P273" s="212"/>
      <c r="Q273" s="211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06"/>
      <c r="M274" s="207"/>
      <c r="N274" s="208"/>
      <c r="O274" s="221"/>
      <c r="P274" s="212"/>
      <c r="Q274" s="211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06"/>
      <c r="M275" s="207"/>
      <c r="N275" s="208"/>
      <c r="O275" s="221"/>
      <c r="P275" s="212"/>
      <c r="Q275" s="211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06"/>
      <c r="M276" s="207"/>
      <c r="N276" s="208"/>
      <c r="O276" s="221"/>
      <c r="P276" s="212"/>
      <c r="Q276" s="211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06"/>
      <c r="M277" s="207"/>
      <c r="N277" s="208"/>
      <c r="O277" s="221"/>
      <c r="P277" s="212"/>
      <c r="Q277" s="211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06"/>
      <c r="M278" s="207"/>
      <c r="N278" s="208"/>
      <c r="O278" s="221"/>
      <c r="P278" s="212"/>
      <c r="Q278" s="211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06"/>
      <c r="M279" s="207"/>
      <c r="N279" s="208"/>
      <c r="O279" s="221"/>
      <c r="P279" s="212"/>
      <c r="Q279" s="211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06"/>
      <c r="M280" s="207"/>
      <c r="N280" s="208"/>
      <c r="O280" s="221"/>
      <c r="P280" s="212"/>
      <c r="Q280" s="211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06"/>
      <c r="M281" s="207"/>
      <c r="N281" s="208"/>
      <c r="O281" s="221"/>
      <c r="P281" s="212"/>
      <c r="Q281" s="211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06"/>
      <c r="M282" s="207"/>
      <c r="N282" s="208"/>
      <c r="O282" s="221"/>
      <c r="P282" s="212"/>
      <c r="Q282" s="211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06"/>
      <c r="M283" s="207"/>
      <c r="N283" s="208"/>
      <c r="O283" s="221"/>
      <c r="P283" s="212"/>
      <c r="Q283" s="211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06"/>
      <c r="M284" s="207"/>
      <c r="N284" s="208"/>
      <c r="O284" s="221"/>
      <c r="P284" s="212"/>
      <c r="Q284" s="211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06"/>
      <c r="M285" s="207"/>
      <c r="N285" s="208"/>
      <c r="O285" s="221"/>
      <c r="P285" s="212"/>
      <c r="Q285" s="211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06"/>
      <c r="M286" s="207"/>
      <c r="N286" s="208"/>
      <c r="O286" s="221"/>
      <c r="P286" s="212"/>
      <c r="Q286" s="211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06"/>
      <c r="M287" s="207"/>
      <c r="N287" s="208"/>
      <c r="O287" s="221"/>
      <c r="P287" s="212"/>
      <c r="Q287" s="211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06"/>
      <c r="M288" s="207"/>
      <c r="N288" s="208"/>
      <c r="O288" s="221"/>
      <c r="P288" s="212"/>
      <c r="Q288" s="211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06"/>
      <c r="M289" s="207"/>
      <c r="N289" s="208"/>
      <c r="O289" s="221"/>
      <c r="P289" s="212"/>
      <c r="Q289" s="211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06"/>
      <c r="M290" s="207"/>
      <c r="N290" s="208"/>
      <c r="O290" s="221"/>
      <c r="P290" s="212"/>
      <c r="Q290" s="211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06"/>
      <c r="M291" s="207"/>
      <c r="N291" s="208"/>
      <c r="O291" s="221"/>
      <c r="P291" s="212"/>
      <c r="Q291" s="211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06"/>
      <c r="M292" s="207"/>
      <c r="N292" s="208"/>
      <c r="O292" s="221"/>
      <c r="P292" s="212"/>
      <c r="Q292" s="211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06"/>
      <c r="M293" s="207"/>
      <c r="N293" s="208"/>
      <c r="O293" s="221"/>
      <c r="P293" s="212"/>
      <c r="Q293" s="211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06"/>
      <c r="M294" s="207"/>
      <c r="N294" s="208"/>
      <c r="O294" s="221"/>
      <c r="P294" s="212"/>
      <c r="Q294" s="211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06"/>
      <c r="M295" s="207"/>
      <c r="N295" s="208"/>
      <c r="O295" s="221"/>
      <c r="P295" s="212"/>
      <c r="Q295" s="211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06"/>
      <c r="M296" s="207"/>
      <c r="N296" s="208"/>
      <c r="O296" s="221"/>
      <c r="P296" s="212"/>
      <c r="Q296" s="211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06"/>
      <c r="M297" s="207"/>
      <c r="N297" s="208"/>
      <c r="O297" s="221"/>
      <c r="P297" s="212"/>
      <c r="Q297" s="211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06"/>
      <c r="M298" s="207"/>
      <c r="N298" s="208"/>
      <c r="O298" s="221"/>
      <c r="P298" s="212"/>
      <c r="Q298" s="211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06"/>
      <c r="M299" s="207"/>
      <c r="N299" s="208"/>
      <c r="O299" s="221"/>
      <c r="P299" s="212"/>
      <c r="Q299" s="211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06"/>
      <c r="M300" s="207"/>
      <c r="N300" s="208"/>
      <c r="O300" s="221"/>
      <c r="P300" s="212"/>
      <c r="Q300" s="211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06"/>
      <c r="M301" s="207"/>
      <c r="N301" s="208"/>
      <c r="O301" s="221"/>
      <c r="P301" s="212"/>
      <c r="Q301" s="211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06"/>
      <c r="M302" s="207"/>
      <c r="N302" s="208"/>
      <c r="O302" s="221"/>
      <c r="P302" s="212"/>
      <c r="Q302" s="211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06"/>
      <c r="M303" s="207"/>
      <c r="N303" s="208"/>
      <c r="O303" s="221"/>
      <c r="P303" s="212"/>
      <c r="Q303" s="211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06"/>
      <c r="M304" s="207"/>
      <c r="N304" s="208"/>
      <c r="O304" s="221"/>
      <c r="P304" s="212"/>
      <c r="Q304" s="211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06"/>
      <c r="M305" s="207"/>
      <c r="N305" s="208"/>
      <c r="O305" s="221"/>
      <c r="P305" s="212"/>
      <c r="Q305" s="211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06"/>
      <c r="M306" s="207"/>
      <c r="N306" s="208"/>
      <c r="O306" s="221"/>
      <c r="P306" s="212"/>
      <c r="Q306" s="211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06"/>
      <c r="M307" s="207"/>
      <c r="N307" s="208"/>
      <c r="O307" s="221"/>
      <c r="P307" s="212"/>
      <c r="Q307" s="211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06"/>
      <c r="M308" s="207"/>
      <c r="N308" s="208"/>
      <c r="O308" s="221"/>
      <c r="P308" s="212"/>
      <c r="Q308" s="211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06"/>
      <c r="M309" s="207"/>
      <c r="N309" s="208"/>
      <c r="O309" s="221"/>
      <c r="P309" s="212"/>
      <c r="Q309" s="211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06"/>
      <c r="M310" s="207"/>
      <c r="N310" s="208"/>
      <c r="O310" s="221"/>
      <c r="P310" s="212"/>
      <c r="Q310" s="211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06"/>
      <c r="M311" s="207"/>
      <c r="N311" s="208"/>
      <c r="O311" s="221"/>
      <c r="P311" s="212"/>
      <c r="Q311" s="211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06"/>
      <c r="M312" s="207"/>
      <c r="N312" s="208"/>
      <c r="O312" s="221"/>
      <c r="P312" s="212"/>
      <c r="Q312" s="211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06"/>
      <c r="M313" s="207"/>
      <c r="N313" s="208"/>
      <c r="O313" s="221"/>
      <c r="P313" s="212"/>
      <c r="Q313" s="211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06"/>
      <c r="M314" s="207"/>
      <c r="N314" s="208"/>
      <c r="O314" s="221"/>
      <c r="P314" s="212"/>
      <c r="Q314" s="211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06"/>
      <c r="M315" s="207"/>
      <c r="N315" s="208"/>
      <c r="O315" s="221"/>
      <c r="P315" s="212"/>
      <c r="Q315" s="211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06"/>
      <c r="M316" s="207"/>
      <c r="N316" s="208"/>
      <c r="O316" s="221"/>
      <c r="P316" s="212"/>
      <c r="Q316" s="211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06"/>
      <c r="M317" s="207"/>
      <c r="N317" s="208"/>
      <c r="O317" s="221"/>
      <c r="P317" s="212"/>
      <c r="Q317" s="211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06"/>
      <c r="M318" s="207"/>
      <c r="N318" s="208"/>
      <c r="O318" s="221"/>
      <c r="P318" s="212"/>
      <c r="Q318" s="211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06"/>
      <c r="M319" s="207"/>
      <c r="N319" s="208"/>
      <c r="O319" s="221"/>
      <c r="P319" s="212"/>
      <c r="Q319" s="211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06"/>
      <c r="M320" s="207"/>
      <c r="N320" s="208"/>
      <c r="O320" s="221"/>
      <c r="P320" s="212"/>
      <c r="Q320" s="211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06"/>
      <c r="M321" s="207"/>
      <c r="N321" s="208"/>
      <c r="O321" s="221"/>
      <c r="P321" s="212"/>
      <c r="Q321" s="211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06"/>
      <c r="M322" s="207"/>
      <c r="N322" s="208"/>
      <c r="O322" s="221"/>
      <c r="P322" s="212"/>
      <c r="Q322" s="211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06"/>
      <c r="M323" s="207"/>
      <c r="N323" s="208"/>
      <c r="O323" s="221"/>
      <c r="P323" s="212"/>
      <c r="Q323" s="211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06"/>
      <c r="M324" s="207"/>
      <c r="N324" s="208"/>
      <c r="O324" s="221"/>
      <c r="P324" s="212"/>
      <c r="Q324" s="211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06"/>
      <c r="M325" s="207"/>
      <c r="N325" s="208"/>
      <c r="O325" s="221"/>
      <c r="P325" s="212"/>
      <c r="Q325" s="211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06"/>
      <c r="M326" s="207"/>
      <c r="N326" s="208"/>
      <c r="O326" s="221"/>
      <c r="P326" s="212"/>
      <c r="Q326" s="211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06"/>
      <c r="M327" s="207"/>
      <c r="N327" s="208"/>
      <c r="O327" s="221"/>
      <c r="P327" s="212"/>
      <c r="Q327" s="211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06"/>
      <c r="M328" s="207"/>
      <c r="N328" s="208"/>
      <c r="O328" s="221"/>
      <c r="P328" s="212"/>
      <c r="Q328" s="211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06"/>
      <c r="M329" s="207"/>
      <c r="N329" s="208"/>
      <c r="O329" s="221"/>
      <c r="P329" s="212"/>
      <c r="Q329" s="211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06"/>
      <c r="M330" s="207"/>
      <c r="N330" s="208"/>
      <c r="O330" s="221"/>
      <c r="P330" s="212"/>
      <c r="Q330" s="211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06"/>
      <c r="M331" s="207"/>
      <c r="N331" s="208"/>
      <c r="O331" s="221"/>
      <c r="P331" s="212"/>
      <c r="Q331" s="211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06"/>
      <c r="M332" s="207"/>
      <c r="N332" s="208"/>
      <c r="O332" s="221"/>
      <c r="P332" s="212"/>
      <c r="Q332" s="211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06"/>
      <c r="M333" s="207"/>
      <c r="N333" s="208"/>
      <c r="O333" s="221"/>
      <c r="P333" s="212"/>
      <c r="Q333" s="211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06"/>
      <c r="M334" s="207"/>
      <c r="N334" s="208"/>
      <c r="O334" s="221"/>
      <c r="P334" s="212"/>
      <c r="Q334" s="211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06"/>
      <c r="M335" s="207"/>
      <c r="N335" s="208"/>
      <c r="O335" s="221"/>
      <c r="P335" s="212"/>
      <c r="Q335" s="211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06"/>
      <c r="M336" s="207"/>
      <c r="N336" s="208"/>
      <c r="O336" s="221"/>
      <c r="P336" s="212"/>
      <c r="Q336" s="211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06"/>
      <c r="M337" s="207"/>
      <c r="N337" s="208"/>
      <c r="O337" s="221"/>
      <c r="P337" s="212"/>
      <c r="Q337" s="211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06"/>
      <c r="M338" s="207"/>
      <c r="N338" s="208"/>
      <c r="O338" s="221"/>
      <c r="P338" s="212"/>
      <c r="Q338" s="211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06"/>
      <c r="M339" s="207"/>
      <c r="N339" s="208"/>
      <c r="O339" s="221"/>
      <c r="P339" s="212"/>
      <c r="Q339" s="211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06"/>
      <c r="M340" s="207"/>
      <c r="N340" s="208"/>
      <c r="O340" s="221"/>
      <c r="P340" s="212"/>
      <c r="Q340" s="211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06"/>
      <c r="M341" s="207"/>
      <c r="N341" s="208"/>
      <c r="O341" s="221"/>
      <c r="P341" s="212"/>
      <c r="Q341" s="211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06"/>
      <c r="M342" s="207"/>
      <c r="N342" s="208"/>
      <c r="O342" s="221"/>
      <c r="P342" s="212"/>
      <c r="Q342" s="211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06"/>
      <c r="M343" s="207"/>
      <c r="N343" s="208"/>
      <c r="O343" s="221"/>
      <c r="P343" s="212"/>
      <c r="Q343" s="211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06"/>
      <c r="M344" s="207"/>
      <c r="N344" s="208"/>
      <c r="O344" s="221"/>
      <c r="P344" s="212"/>
      <c r="Q344" s="211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06"/>
      <c r="M345" s="207"/>
      <c r="N345" s="208"/>
      <c r="O345" s="221"/>
      <c r="P345" s="212"/>
      <c r="Q345" s="211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06"/>
      <c r="M346" s="207"/>
      <c r="N346" s="208"/>
      <c r="O346" s="221"/>
      <c r="P346" s="212"/>
      <c r="Q346" s="211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06"/>
      <c r="M347" s="207"/>
      <c r="N347" s="208"/>
      <c r="O347" s="221"/>
      <c r="P347" s="212"/>
      <c r="Q347" s="211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06"/>
      <c r="M348" s="207"/>
      <c r="N348" s="208"/>
      <c r="O348" s="221"/>
      <c r="P348" s="212"/>
      <c r="Q348" s="211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06"/>
      <c r="M349" s="207"/>
      <c r="N349" s="208"/>
      <c r="O349" s="221"/>
      <c r="P349" s="212"/>
      <c r="Q349" s="211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06"/>
      <c r="M350" s="207"/>
      <c r="N350" s="208"/>
      <c r="O350" s="221"/>
      <c r="P350" s="212"/>
      <c r="Q350" s="211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06"/>
      <c r="M351" s="207"/>
      <c r="N351" s="208"/>
      <c r="O351" s="221"/>
      <c r="P351" s="212"/>
      <c r="Q351" s="211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06"/>
      <c r="M352" s="207"/>
      <c r="N352" s="208"/>
      <c r="O352" s="221"/>
      <c r="P352" s="212"/>
      <c r="Q352" s="211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06"/>
      <c r="M353" s="207"/>
      <c r="N353" s="208"/>
      <c r="O353" s="221"/>
      <c r="P353" s="212"/>
      <c r="Q353" s="211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06"/>
      <c r="M354" s="207"/>
      <c r="N354" s="208"/>
      <c r="O354" s="221"/>
      <c r="P354" s="212"/>
      <c r="Q354" s="211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06"/>
      <c r="M355" s="207"/>
      <c r="N355" s="208"/>
      <c r="O355" s="221"/>
      <c r="P355" s="212"/>
      <c r="Q355" s="211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06"/>
      <c r="M356" s="207"/>
      <c r="N356" s="208"/>
      <c r="O356" s="221"/>
      <c r="P356" s="212"/>
      <c r="Q356" s="211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06"/>
      <c r="M357" s="207"/>
      <c r="N357" s="208"/>
      <c r="O357" s="221"/>
      <c r="P357" s="212"/>
      <c r="Q357" s="211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06"/>
      <c r="M358" s="207"/>
      <c r="N358" s="208"/>
      <c r="O358" s="221"/>
      <c r="P358" s="212"/>
      <c r="Q358" s="211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06"/>
      <c r="M359" s="207"/>
      <c r="N359" s="208"/>
      <c r="O359" s="221"/>
      <c r="P359" s="212"/>
      <c r="Q359" s="211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06"/>
      <c r="M360" s="207"/>
      <c r="N360" s="208"/>
      <c r="O360" s="221"/>
      <c r="P360" s="212"/>
      <c r="Q360" s="211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06"/>
      <c r="M361" s="207"/>
      <c r="N361" s="208"/>
      <c r="O361" s="221"/>
      <c r="P361" s="212"/>
      <c r="Q361" s="211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06"/>
      <c r="M362" s="207"/>
      <c r="N362" s="208"/>
      <c r="O362" s="221"/>
      <c r="P362" s="212"/>
      <c r="Q362" s="211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06"/>
      <c r="M363" s="207"/>
      <c r="N363" s="208"/>
      <c r="O363" s="221"/>
      <c r="P363" s="212"/>
      <c r="Q363" s="211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06"/>
      <c r="M364" s="207"/>
      <c r="N364" s="208"/>
      <c r="O364" s="221"/>
      <c r="P364" s="212"/>
      <c r="Q364" s="211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06"/>
      <c r="M365" s="207"/>
      <c r="N365" s="208"/>
      <c r="O365" s="221"/>
      <c r="P365" s="212"/>
      <c r="Q365" s="211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06"/>
      <c r="M366" s="207"/>
      <c r="N366" s="208"/>
      <c r="O366" s="221"/>
      <c r="P366" s="212"/>
      <c r="Q366" s="211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06"/>
      <c r="M367" s="207"/>
      <c r="N367" s="208"/>
      <c r="O367" s="221"/>
      <c r="P367" s="212"/>
      <c r="Q367" s="211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06"/>
      <c r="M368" s="207"/>
      <c r="N368" s="208"/>
      <c r="O368" s="221"/>
      <c r="P368" s="212"/>
      <c r="Q368" s="211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06"/>
      <c r="M369" s="207"/>
      <c r="N369" s="208"/>
      <c r="O369" s="221"/>
      <c r="P369" s="212"/>
      <c r="Q369" s="211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06"/>
      <c r="M370" s="207"/>
      <c r="N370" s="208"/>
      <c r="O370" s="221"/>
      <c r="P370" s="212"/>
      <c r="Q370" s="211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06"/>
      <c r="M371" s="207"/>
      <c r="N371" s="208"/>
      <c r="O371" s="221"/>
      <c r="P371" s="212"/>
      <c r="Q371" s="211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06"/>
      <c r="M372" s="207"/>
      <c r="N372" s="208"/>
      <c r="O372" s="221"/>
      <c r="P372" s="212"/>
      <c r="Q372" s="211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06"/>
      <c r="M373" s="207"/>
      <c r="N373" s="208"/>
      <c r="O373" s="221"/>
      <c r="P373" s="212"/>
      <c r="Q373" s="211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06"/>
      <c r="M374" s="207"/>
      <c r="N374" s="208"/>
      <c r="O374" s="221"/>
      <c r="P374" s="212"/>
      <c r="Q374" s="211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06"/>
      <c r="M375" s="207"/>
      <c r="N375" s="208"/>
      <c r="O375" s="221"/>
      <c r="P375" s="212"/>
      <c r="Q375" s="211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06"/>
      <c r="M376" s="207"/>
      <c r="N376" s="208"/>
      <c r="O376" s="221"/>
      <c r="P376" s="212"/>
      <c r="Q376" s="211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06"/>
      <c r="M377" s="207"/>
      <c r="N377" s="208"/>
      <c r="O377" s="221"/>
      <c r="P377" s="212"/>
      <c r="Q377" s="211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06"/>
      <c r="M378" s="207"/>
      <c r="N378" s="208"/>
      <c r="O378" s="221"/>
      <c r="P378" s="212"/>
      <c r="Q378" s="211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06"/>
      <c r="M379" s="207"/>
      <c r="N379" s="208"/>
      <c r="O379" s="221"/>
      <c r="P379" s="212"/>
      <c r="Q379" s="211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06"/>
      <c r="M380" s="207"/>
      <c r="N380" s="208"/>
      <c r="O380" s="221"/>
      <c r="P380" s="212"/>
      <c r="Q380" s="211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06"/>
      <c r="M381" s="207"/>
      <c r="N381" s="208"/>
      <c r="O381" s="221"/>
      <c r="P381" s="212"/>
      <c r="Q381" s="211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06"/>
      <c r="M382" s="207"/>
      <c r="N382" s="208"/>
      <c r="O382" s="221"/>
      <c r="P382" s="212"/>
      <c r="Q382" s="211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06"/>
      <c r="M383" s="207"/>
      <c r="N383" s="208"/>
      <c r="O383" s="221"/>
      <c r="P383" s="212"/>
      <c r="Q383" s="211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06"/>
      <c r="M384" s="207"/>
      <c r="N384" s="208"/>
      <c r="O384" s="221"/>
      <c r="P384" s="212"/>
      <c r="Q384" s="211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06"/>
      <c r="M385" s="207"/>
      <c r="N385" s="208"/>
      <c r="O385" s="221"/>
      <c r="P385" s="212"/>
      <c r="Q385" s="211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06"/>
      <c r="M386" s="207"/>
      <c r="N386" s="208"/>
      <c r="O386" s="221"/>
      <c r="P386" s="212"/>
      <c r="Q386" s="211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06"/>
      <c r="M387" s="207"/>
      <c r="N387" s="208"/>
      <c r="O387" s="221"/>
      <c r="P387" s="212"/>
      <c r="Q387" s="211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06"/>
      <c r="M388" s="207"/>
      <c r="N388" s="208"/>
      <c r="O388" s="221"/>
      <c r="P388" s="212"/>
      <c r="Q388" s="211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06"/>
      <c r="M389" s="207"/>
      <c r="N389" s="208"/>
      <c r="O389" s="221"/>
      <c r="P389" s="212"/>
      <c r="Q389" s="211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06"/>
      <c r="M390" s="207"/>
      <c r="N390" s="208"/>
      <c r="O390" s="221"/>
      <c r="P390" s="212"/>
      <c r="Q390" s="211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06"/>
      <c r="M391" s="207"/>
      <c r="N391" s="208"/>
      <c r="O391" s="221"/>
      <c r="P391" s="212"/>
      <c r="Q391" s="211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06"/>
      <c r="M392" s="207"/>
      <c r="N392" s="208"/>
      <c r="O392" s="221"/>
      <c r="P392" s="212"/>
      <c r="Q392" s="211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06"/>
      <c r="M393" s="207"/>
      <c r="N393" s="208"/>
      <c r="O393" s="221"/>
      <c r="P393" s="212"/>
      <c r="Q393" s="211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06"/>
      <c r="M394" s="207"/>
      <c r="N394" s="208"/>
      <c r="O394" s="221"/>
      <c r="P394" s="212"/>
      <c r="Q394" s="211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06"/>
      <c r="M395" s="207"/>
      <c r="N395" s="208"/>
      <c r="O395" s="221"/>
      <c r="P395" s="212"/>
      <c r="Q395" s="211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06"/>
      <c r="M396" s="207"/>
      <c r="N396" s="208"/>
      <c r="O396" s="221"/>
      <c r="P396" s="212"/>
      <c r="Q396" s="211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06"/>
      <c r="M397" s="207"/>
      <c r="N397" s="208"/>
      <c r="O397" s="221"/>
      <c r="P397" s="212"/>
      <c r="Q397" s="211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06"/>
      <c r="M398" s="207"/>
      <c r="N398" s="208"/>
      <c r="O398" s="221"/>
      <c r="P398" s="212"/>
      <c r="Q398" s="211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06"/>
      <c r="M399" s="207"/>
      <c r="N399" s="208"/>
      <c r="O399" s="221"/>
      <c r="P399" s="212"/>
      <c r="Q399" s="211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06"/>
      <c r="M400" s="207"/>
      <c r="N400" s="208"/>
      <c r="O400" s="221"/>
      <c r="P400" s="212"/>
      <c r="Q400" s="211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06"/>
      <c r="M401" s="207"/>
      <c r="N401" s="208"/>
      <c r="O401" s="221"/>
      <c r="P401" s="212"/>
      <c r="Q401" s="211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06"/>
      <c r="M402" s="207"/>
      <c r="N402" s="208"/>
      <c r="O402" s="221"/>
      <c r="P402" s="212"/>
      <c r="Q402" s="211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06"/>
      <c r="M403" s="207"/>
      <c r="N403" s="208"/>
      <c r="O403" s="221"/>
      <c r="P403" s="212"/>
      <c r="Q403" s="211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06"/>
      <c r="M404" s="207"/>
      <c r="N404" s="208"/>
      <c r="O404" s="221"/>
      <c r="P404" s="212"/>
      <c r="Q404" s="211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06"/>
      <c r="M405" s="207"/>
      <c r="N405" s="208"/>
      <c r="O405" s="221"/>
      <c r="P405" s="212"/>
      <c r="Q405" s="211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06"/>
      <c r="M406" s="207"/>
      <c r="N406" s="208"/>
      <c r="O406" s="221"/>
      <c r="P406" s="212"/>
      <c r="Q406" s="211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06"/>
      <c r="M407" s="207"/>
      <c r="N407" s="208"/>
      <c r="O407" s="221"/>
      <c r="P407" s="212"/>
      <c r="Q407" s="211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06"/>
      <c r="M408" s="207"/>
      <c r="N408" s="208"/>
      <c r="O408" s="221"/>
      <c r="P408" s="212"/>
      <c r="Q408" s="211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06"/>
      <c r="M409" s="207"/>
      <c r="N409" s="208"/>
      <c r="O409" s="221"/>
      <c r="P409" s="212"/>
      <c r="Q409" s="211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06"/>
      <c r="M410" s="207"/>
      <c r="N410" s="208"/>
      <c r="O410" s="221"/>
      <c r="P410" s="212"/>
      <c r="Q410" s="211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06"/>
      <c r="M411" s="207"/>
      <c r="N411" s="208"/>
      <c r="O411" s="221"/>
      <c r="P411" s="212"/>
      <c r="Q411" s="211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06"/>
      <c r="M412" s="207"/>
      <c r="N412" s="208"/>
      <c r="O412" s="221"/>
      <c r="P412" s="212"/>
      <c r="Q412" s="211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06"/>
      <c r="M413" s="207"/>
      <c r="N413" s="208"/>
      <c r="O413" s="221"/>
      <c r="P413" s="212"/>
      <c r="Q413" s="211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06"/>
      <c r="M414" s="207"/>
      <c r="N414" s="208"/>
      <c r="O414" s="221"/>
      <c r="P414" s="212"/>
      <c r="Q414" s="211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06"/>
      <c r="M415" s="207"/>
      <c r="N415" s="208"/>
      <c r="O415" s="221"/>
      <c r="P415" s="212"/>
      <c r="Q415" s="211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06"/>
      <c r="M416" s="207"/>
      <c r="N416" s="208"/>
      <c r="O416" s="221"/>
      <c r="P416" s="212"/>
      <c r="Q416" s="211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06"/>
      <c r="M417" s="207"/>
      <c r="N417" s="208"/>
      <c r="O417" s="221"/>
      <c r="P417" s="212"/>
      <c r="Q417" s="211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06"/>
      <c r="M418" s="207"/>
      <c r="N418" s="208"/>
      <c r="O418" s="221"/>
      <c r="P418" s="212"/>
      <c r="Q418" s="211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06"/>
      <c r="M419" s="207"/>
      <c r="N419" s="208"/>
      <c r="O419" s="221"/>
      <c r="P419" s="212"/>
      <c r="Q419" s="211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06"/>
      <c r="M420" s="207"/>
      <c r="N420" s="208"/>
      <c r="O420" s="221"/>
      <c r="P420" s="212"/>
      <c r="Q420" s="211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06"/>
      <c r="M421" s="207"/>
      <c r="N421" s="208"/>
      <c r="O421" s="221"/>
      <c r="P421" s="212"/>
      <c r="Q421" s="211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06"/>
      <c r="M422" s="207"/>
      <c r="N422" s="208"/>
      <c r="O422" s="221"/>
      <c r="P422" s="212"/>
      <c r="Q422" s="211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06"/>
      <c r="M423" s="207"/>
      <c r="N423" s="208"/>
      <c r="O423" s="221"/>
      <c r="P423" s="212"/>
      <c r="Q423" s="211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06"/>
      <c r="M424" s="207"/>
      <c r="N424" s="208"/>
      <c r="O424" s="221"/>
      <c r="P424" s="212"/>
      <c r="Q424" s="211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06"/>
      <c r="M425" s="207"/>
      <c r="N425" s="208"/>
      <c r="O425" s="221"/>
      <c r="P425" s="212"/>
      <c r="Q425" s="211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06"/>
      <c r="M426" s="207"/>
      <c r="N426" s="208"/>
      <c r="O426" s="221"/>
      <c r="P426" s="212"/>
      <c r="Q426" s="211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06"/>
      <c r="M427" s="207"/>
      <c r="N427" s="208"/>
      <c r="O427" s="221"/>
      <c r="P427" s="212"/>
      <c r="Q427" s="211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06"/>
      <c r="M428" s="207"/>
      <c r="N428" s="208"/>
      <c r="O428" s="221"/>
      <c r="P428" s="212"/>
      <c r="Q428" s="211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06"/>
      <c r="M429" s="207"/>
      <c r="N429" s="208"/>
      <c r="O429" s="221"/>
      <c r="P429" s="212"/>
      <c r="Q429" s="211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06"/>
      <c r="M430" s="207"/>
      <c r="N430" s="208"/>
      <c r="O430" s="221"/>
      <c r="P430" s="212"/>
      <c r="Q430" s="211"/>
    </row>
    <row r="431" customFormat="false" ht="12.75" hidden="false" customHeight="false" outlineLevel="0" collapsed="false">
      <c r="A431" s="222"/>
      <c r="D431" s="223"/>
      <c r="H431" s="224"/>
      <c r="J431" s="225"/>
      <c r="L431" s="226"/>
      <c r="M431" s="227"/>
      <c r="N431" s="2"/>
    </row>
    <row r="432" customFormat="false" ht="12.75" hidden="false" customHeight="false" outlineLevel="0" collapsed="false">
      <c r="A432" s="222"/>
      <c r="D432" s="223"/>
      <c r="H432" s="224"/>
      <c r="J432" s="225"/>
      <c r="L432" s="226"/>
      <c r="M432" s="227"/>
      <c r="N432" s="2"/>
    </row>
    <row r="433" customFormat="false" ht="12.75" hidden="false" customHeight="false" outlineLevel="0" collapsed="false">
      <c r="A433" s="222"/>
      <c r="D433" s="223"/>
      <c r="H433" s="224"/>
      <c r="J433" s="225"/>
      <c r="L433" s="226"/>
      <c r="M433" s="227"/>
      <c r="N433" s="2"/>
    </row>
    <row r="434" customFormat="false" ht="12.75" hidden="false" customHeight="false" outlineLevel="0" collapsed="false">
      <c r="A434" s="222"/>
      <c r="D434" s="223"/>
      <c r="H434" s="224"/>
      <c r="J434" s="225"/>
      <c r="L434" s="226"/>
      <c r="M434" s="227"/>
      <c r="N434" s="2"/>
    </row>
    <row r="435" customFormat="false" ht="12.75" hidden="false" customHeight="false" outlineLevel="0" collapsed="false">
      <c r="A435" s="222"/>
      <c r="D435" s="223"/>
      <c r="H435" s="224"/>
      <c r="J435" s="225"/>
      <c r="L435" s="226"/>
      <c r="M435" s="227"/>
      <c r="N435" s="2"/>
    </row>
    <row r="436" customFormat="false" ht="12.75" hidden="false" customHeight="false" outlineLevel="0" collapsed="false">
      <c r="A436" s="222"/>
      <c r="D436" s="223"/>
      <c r="H436" s="224"/>
      <c r="J436" s="225"/>
      <c r="L436" s="226"/>
      <c r="M436" s="227"/>
      <c r="N436" s="2"/>
    </row>
    <row r="437" customFormat="false" ht="12.75" hidden="false" customHeight="false" outlineLevel="0" collapsed="false">
      <c r="A437" s="222"/>
      <c r="D437" s="223"/>
      <c r="H437" s="224"/>
      <c r="J437" s="225"/>
      <c r="L437" s="226"/>
      <c r="M437" s="227"/>
      <c r="N437" s="2"/>
    </row>
    <row r="438" customFormat="false" ht="12.75" hidden="false" customHeight="false" outlineLevel="0" collapsed="false">
      <c r="A438" s="222"/>
      <c r="D438" s="223"/>
      <c r="H438" s="224"/>
      <c r="J438" s="225"/>
      <c r="L438" s="226"/>
      <c r="M438" s="227"/>
      <c r="N438" s="2"/>
    </row>
    <row r="439" customFormat="false" ht="12.75" hidden="false" customHeight="false" outlineLevel="0" collapsed="false">
      <c r="A439" s="222"/>
      <c r="D439" s="223"/>
      <c r="H439" s="224"/>
      <c r="J439" s="225"/>
      <c r="L439" s="226"/>
      <c r="M439" s="227"/>
      <c r="N439" s="2"/>
    </row>
    <row r="440" customFormat="false" ht="12.75" hidden="false" customHeight="false" outlineLevel="0" collapsed="false">
      <c r="A440" s="222"/>
      <c r="D440" s="223"/>
      <c r="H440" s="224"/>
      <c r="J440" s="225"/>
      <c r="L440" s="226"/>
      <c r="M440" s="227"/>
      <c r="N440" s="2"/>
    </row>
    <row r="441" customFormat="false" ht="12.75" hidden="false" customHeight="false" outlineLevel="0" collapsed="false">
      <c r="A441" s="222"/>
      <c r="D441" s="223"/>
      <c r="H441" s="224"/>
      <c r="J441" s="225"/>
      <c r="L441" s="226"/>
      <c r="M441" s="227"/>
      <c r="N441" s="2"/>
    </row>
    <row r="442" customFormat="false" ht="12.75" hidden="false" customHeight="false" outlineLevel="0" collapsed="false">
      <c r="A442" s="222"/>
      <c r="D442" s="223"/>
      <c r="H442" s="224"/>
      <c r="J442" s="225"/>
      <c r="L442" s="226"/>
      <c r="M442" s="227"/>
      <c r="N442" s="2"/>
    </row>
    <row r="443" customFormat="false" ht="12.75" hidden="false" customHeight="false" outlineLevel="0" collapsed="false">
      <c r="A443" s="222"/>
      <c r="D443" s="223"/>
      <c r="H443" s="224"/>
      <c r="J443" s="225"/>
      <c r="L443" s="226"/>
      <c r="M443" s="227"/>
      <c r="N443" s="2"/>
    </row>
    <row r="444" customFormat="false" ht="12.75" hidden="false" customHeight="false" outlineLevel="0" collapsed="false">
      <c r="A444" s="222"/>
      <c r="D444" s="223"/>
      <c r="H444" s="224"/>
      <c r="J444" s="225"/>
      <c r="L444" s="226"/>
      <c r="M444" s="227"/>
      <c r="N444" s="2"/>
    </row>
    <row r="445" customFormat="false" ht="12.75" hidden="false" customHeight="false" outlineLevel="0" collapsed="false">
      <c r="A445" s="222"/>
      <c r="D445" s="223"/>
      <c r="H445" s="224"/>
      <c r="J445" s="225"/>
      <c r="L445" s="226"/>
      <c r="M445" s="227"/>
      <c r="N445" s="2"/>
    </row>
    <row r="446" customFormat="false" ht="12.75" hidden="false" customHeight="false" outlineLevel="0" collapsed="false">
      <c r="A446" s="222"/>
      <c r="D446" s="223"/>
      <c r="H446" s="224"/>
      <c r="J446" s="225"/>
      <c r="L446" s="226"/>
      <c r="M446" s="227"/>
      <c r="N446" s="2"/>
    </row>
    <row r="447" customFormat="false" ht="12.75" hidden="false" customHeight="false" outlineLevel="0" collapsed="false">
      <c r="A447" s="222"/>
      <c r="D447" s="223"/>
      <c r="H447" s="224"/>
      <c r="J447" s="225"/>
      <c r="L447" s="226"/>
      <c r="M447" s="227"/>
      <c r="N447" s="2"/>
    </row>
    <row r="448" customFormat="false" ht="12.75" hidden="false" customHeight="false" outlineLevel="0" collapsed="false">
      <c r="A448" s="222"/>
      <c r="D448" s="223"/>
      <c r="H448" s="224"/>
      <c r="J448" s="225"/>
      <c r="L448" s="226"/>
      <c r="M448" s="227"/>
      <c r="N448" s="2"/>
    </row>
    <row r="449" customFormat="false" ht="12.75" hidden="false" customHeight="false" outlineLevel="0" collapsed="false">
      <c r="A449" s="222"/>
      <c r="D449" s="223"/>
      <c r="H449" s="224"/>
      <c r="J449" s="225"/>
      <c r="L449" s="226"/>
      <c r="M449" s="227"/>
      <c r="N449" s="2"/>
    </row>
    <row r="450" customFormat="false" ht="12.75" hidden="false" customHeight="false" outlineLevel="0" collapsed="false">
      <c r="A450" s="222"/>
      <c r="D450" s="223"/>
      <c r="H450" s="224"/>
      <c r="J450" s="225"/>
      <c r="L450" s="226"/>
      <c r="M450" s="227"/>
      <c r="N450" s="2"/>
    </row>
    <row r="451" customFormat="false" ht="12.75" hidden="false" customHeight="false" outlineLevel="0" collapsed="false">
      <c r="A451" s="222"/>
      <c r="D451" s="223"/>
      <c r="H451" s="224"/>
      <c r="J451" s="225"/>
      <c r="L451" s="226"/>
      <c r="M451" s="227"/>
      <c r="N451" s="2"/>
    </row>
    <row r="452" customFormat="false" ht="12.75" hidden="false" customHeight="false" outlineLevel="0" collapsed="false">
      <c r="A452" s="222"/>
      <c r="D452" s="223"/>
      <c r="H452" s="224"/>
      <c r="J452" s="225"/>
      <c r="L452" s="226"/>
      <c r="M452" s="227"/>
      <c r="N452" s="2"/>
    </row>
    <row r="453" customFormat="false" ht="12.75" hidden="false" customHeight="false" outlineLevel="0" collapsed="false">
      <c r="A453" s="222"/>
      <c r="D453" s="223"/>
      <c r="H453" s="224"/>
      <c r="J453" s="225"/>
      <c r="L453" s="226"/>
      <c r="M453" s="227"/>
      <c r="N453" s="2"/>
    </row>
    <row r="454" customFormat="false" ht="12.75" hidden="false" customHeight="false" outlineLevel="0" collapsed="false">
      <c r="A454" s="222"/>
      <c r="D454" s="223"/>
      <c r="H454" s="224"/>
      <c r="J454" s="225"/>
      <c r="L454" s="226"/>
      <c r="M454" s="227"/>
      <c r="N454" s="2"/>
    </row>
    <row r="455" customFormat="false" ht="12.75" hidden="false" customHeight="false" outlineLevel="0" collapsed="false">
      <c r="A455" s="222"/>
      <c r="D455" s="223"/>
      <c r="H455" s="224"/>
      <c r="J455" s="225"/>
      <c r="L455" s="226"/>
      <c r="M455" s="227"/>
      <c r="N455" s="2"/>
    </row>
    <row r="456" customFormat="false" ht="12.75" hidden="false" customHeight="false" outlineLevel="0" collapsed="false">
      <c r="A456" s="222"/>
      <c r="D456" s="223"/>
      <c r="H456" s="224"/>
      <c r="J456" s="225"/>
      <c r="L456" s="226"/>
      <c r="M456" s="227"/>
      <c r="N456" s="2"/>
    </row>
    <row r="457" customFormat="false" ht="12.75" hidden="false" customHeight="false" outlineLevel="0" collapsed="false">
      <c r="A457" s="222"/>
      <c r="D457" s="223"/>
      <c r="H457" s="224"/>
      <c r="J457" s="225"/>
      <c r="L457" s="226"/>
      <c r="M457" s="227"/>
      <c r="N457" s="2"/>
    </row>
    <row r="458" customFormat="false" ht="12.75" hidden="false" customHeight="false" outlineLevel="0" collapsed="false">
      <c r="A458" s="222"/>
      <c r="D458" s="223"/>
      <c r="H458" s="224"/>
      <c r="J458" s="225"/>
      <c r="L458" s="226"/>
      <c r="M458" s="227"/>
      <c r="N458" s="2"/>
    </row>
    <row r="459" customFormat="false" ht="12.75" hidden="false" customHeight="false" outlineLevel="0" collapsed="false">
      <c r="A459" s="222"/>
      <c r="D459" s="223"/>
      <c r="H459" s="224"/>
      <c r="J459" s="225"/>
      <c r="L459" s="226"/>
      <c r="M459" s="227"/>
      <c r="N459" s="2"/>
    </row>
    <row r="460" customFormat="false" ht="12.75" hidden="false" customHeight="false" outlineLevel="0" collapsed="false">
      <c r="A460" s="222"/>
      <c r="D460" s="223"/>
      <c r="H460" s="224"/>
      <c r="J460" s="225"/>
      <c r="L460" s="226"/>
      <c r="M460" s="227"/>
      <c r="N460" s="2"/>
    </row>
    <row r="461" customFormat="false" ht="12.75" hidden="false" customHeight="false" outlineLevel="0" collapsed="false">
      <c r="A461" s="222"/>
      <c r="D461" s="223"/>
      <c r="H461" s="224"/>
      <c r="J461" s="225"/>
      <c r="L461" s="226"/>
      <c r="M461" s="227"/>
      <c r="N461" s="2"/>
    </row>
    <row r="462" customFormat="false" ht="12.75" hidden="false" customHeight="false" outlineLevel="0" collapsed="false">
      <c r="A462" s="222"/>
      <c r="D462" s="223"/>
      <c r="H462" s="224"/>
      <c r="J462" s="225"/>
      <c r="L462" s="226"/>
      <c r="M462" s="227"/>
      <c r="N462" s="2"/>
    </row>
    <row r="463" customFormat="false" ht="12.75" hidden="false" customHeight="false" outlineLevel="0" collapsed="false">
      <c r="A463" s="222"/>
      <c r="D463" s="223"/>
      <c r="H463" s="224"/>
      <c r="J463" s="225"/>
      <c r="L463" s="226"/>
      <c r="M463" s="227"/>
      <c r="N463" s="2"/>
    </row>
    <row r="464" customFormat="false" ht="12.75" hidden="false" customHeight="false" outlineLevel="0" collapsed="false">
      <c r="A464" s="222"/>
      <c r="D464" s="223"/>
      <c r="H464" s="224"/>
      <c r="J464" s="225"/>
      <c r="L464" s="226"/>
      <c r="M464" s="227"/>
      <c r="N464" s="2"/>
    </row>
    <row r="465" customFormat="false" ht="12.75" hidden="false" customHeight="false" outlineLevel="0" collapsed="false">
      <c r="A465" s="222"/>
      <c r="D465" s="223"/>
      <c r="H465" s="224"/>
      <c r="J465" s="225"/>
      <c r="L465" s="226"/>
      <c r="M465" s="227"/>
      <c r="N465" s="2"/>
    </row>
    <row r="466" customFormat="false" ht="12.75" hidden="false" customHeight="false" outlineLevel="0" collapsed="false">
      <c r="A466" s="222"/>
      <c r="D466" s="223"/>
      <c r="H466" s="224"/>
      <c r="J466" s="225"/>
      <c r="L466" s="226"/>
      <c r="M466" s="227"/>
      <c r="N466" s="2"/>
    </row>
    <row r="467" customFormat="false" ht="12.75" hidden="false" customHeight="false" outlineLevel="0" collapsed="false">
      <c r="A467" s="222"/>
      <c r="D467" s="223"/>
      <c r="H467" s="224"/>
      <c r="J467" s="225"/>
      <c r="L467" s="226"/>
      <c r="M467" s="227"/>
      <c r="N467" s="2"/>
    </row>
    <row r="468" customFormat="false" ht="12.75" hidden="false" customHeight="false" outlineLevel="0" collapsed="false">
      <c r="A468" s="222"/>
      <c r="D468" s="223"/>
      <c r="H468" s="224"/>
      <c r="J468" s="225"/>
      <c r="L468" s="226"/>
      <c r="M468" s="227"/>
      <c r="N468" s="2"/>
    </row>
    <row r="469" customFormat="false" ht="12.75" hidden="false" customHeight="false" outlineLevel="0" collapsed="false">
      <c r="A469" s="222"/>
      <c r="D469" s="223"/>
      <c r="H469" s="224"/>
      <c r="J469" s="225"/>
      <c r="L469" s="226"/>
      <c r="M469" s="227"/>
      <c r="N469" s="2"/>
    </row>
    <row r="470" customFormat="false" ht="12.75" hidden="false" customHeight="false" outlineLevel="0" collapsed="false">
      <c r="A470" s="222"/>
      <c r="D470" s="223"/>
      <c r="H470" s="224"/>
      <c r="J470" s="225"/>
      <c r="L470" s="226"/>
      <c r="M470" s="227"/>
      <c r="N470" s="2"/>
    </row>
    <row r="471" customFormat="false" ht="12.75" hidden="false" customHeight="false" outlineLevel="0" collapsed="false">
      <c r="A471" s="222"/>
      <c r="D471" s="223"/>
      <c r="H471" s="224"/>
      <c r="J471" s="225"/>
      <c r="L471" s="226"/>
      <c r="M471" s="227"/>
      <c r="N471" s="2"/>
    </row>
    <row r="472" customFormat="false" ht="12.75" hidden="false" customHeight="false" outlineLevel="0" collapsed="false">
      <c r="A472" s="222"/>
      <c r="D472" s="223"/>
      <c r="H472" s="224"/>
      <c r="J472" s="225"/>
      <c r="L472" s="226"/>
      <c r="M472" s="227"/>
      <c r="N472" s="2"/>
    </row>
    <row r="473" customFormat="false" ht="12.75" hidden="false" customHeight="false" outlineLevel="0" collapsed="false">
      <c r="A473" s="222"/>
      <c r="D473" s="223"/>
      <c r="H473" s="224"/>
      <c r="J473" s="225"/>
      <c r="L473" s="226"/>
      <c r="M473" s="227"/>
      <c r="N473" s="2"/>
    </row>
    <row r="474" customFormat="false" ht="12.75" hidden="false" customHeight="false" outlineLevel="0" collapsed="false">
      <c r="A474" s="222"/>
      <c r="D474" s="223"/>
      <c r="H474" s="224"/>
      <c r="J474" s="225"/>
      <c r="L474" s="226"/>
      <c r="M474" s="227"/>
      <c r="N474" s="2"/>
    </row>
    <row r="475" customFormat="false" ht="12.75" hidden="false" customHeight="false" outlineLevel="0" collapsed="false">
      <c r="A475" s="222"/>
      <c r="D475" s="223"/>
      <c r="H475" s="224"/>
      <c r="J475" s="225"/>
      <c r="L475" s="226"/>
      <c r="M475" s="227"/>
      <c r="N475" s="2"/>
    </row>
    <row r="476" customFormat="false" ht="12.75" hidden="false" customHeight="false" outlineLevel="0" collapsed="false">
      <c r="A476" s="222"/>
      <c r="D476" s="223"/>
      <c r="H476" s="224"/>
      <c r="J476" s="225"/>
      <c r="L476" s="226"/>
      <c r="M476" s="227"/>
      <c r="N476" s="2"/>
    </row>
    <row r="477" customFormat="false" ht="12.75" hidden="false" customHeight="false" outlineLevel="0" collapsed="false">
      <c r="A477" s="222"/>
      <c r="D477" s="223"/>
      <c r="H477" s="224"/>
      <c r="J477" s="225"/>
      <c r="L477" s="226"/>
      <c r="M477" s="227"/>
      <c r="N477" s="2"/>
    </row>
    <row r="478" customFormat="false" ht="12.75" hidden="false" customHeight="false" outlineLevel="0" collapsed="false">
      <c r="A478" s="222"/>
      <c r="D478" s="223"/>
      <c r="H478" s="224"/>
      <c r="J478" s="225"/>
      <c r="L478" s="226"/>
      <c r="M478" s="227"/>
      <c r="N478" s="2"/>
    </row>
    <row r="479" customFormat="false" ht="12.75" hidden="false" customHeight="false" outlineLevel="0" collapsed="false">
      <c r="A479" s="222"/>
      <c r="D479" s="223"/>
      <c r="H479" s="224"/>
      <c r="J479" s="225"/>
      <c r="L479" s="226"/>
      <c r="M479" s="227"/>
      <c r="N479" s="2"/>
    </row>
    <row r="480" customFormat="false" ht="12.75" hidden="false" customHeight="false" outlineLevel="0" collapsed="false">
      <c r="A480" s="222"/>
      <c r="D480" s="223"/>
      <c r="H480" s="224"/>
      <c r="J480" s="225"/>
      <c r="L480" s="226"/>
      <c r="M480" s="227"/>
      <c r="N480" s="2"/>
    </row>
    <row r="481" customFormat="false" ht="12.75" hidden="false" customHeight="false" outlineLevel="0" collapsed="false">
      <c r="A481" s="222"/>
      <c r="D481" s="223"/>
      <c r="H481" s="224"/>
      <c r="J481" s="225"/>
      <c r="L481" s="226"/>
      <c r="M481" s="227"/>
      <c r="N481" s="2"/>
    </row>
    <row r="482" customFormat="false" ht="12.75" hidden="false" customHeight="false" outlineLevel="0" collapsed="false">
      <c r="A482" s="222"/>
      <c r="D482" s="223"/>
      <c r="H482" s="224"/>
      <c r="J482" s="225"/>
      <c r="L482" s="226"/>
      <c r="M482" s="227"/>
      <c r="N482" s="2"/>
    </row>
    <row r="483" customFormat="false" ht="12.75" hidden="false" customHeight="false" outlineLevel="0" collapsed="false">
      <c r="A483" s="222"/>
      <c r="D483" s="223"/>
      <c r="H483" s="224"/>
      <c r="J483" s="225"/>
      <c r="L483" s="226"/>
      <c r="M483" s="227"/>
      <c r="N483" s="2"/>
    </row>
    <row r="484" customFormat="false" ht="12.75" hidden="false" customHeight="false" outlineLevel="0" collapsed="false">
      <c r="A484" s="222"/>
      <c r="D484" s="223"/>
      <c r="H484" s="224"/>
      <c r="J484" s="225"/>
      <c r="L484" s="226"/>
      <c r="M484" s="227"/>
      <c r="N484" s="2"/>
    </row>
    <row r="485" customFormat="false" ht="12.75" hidden="false" customHeight="false" outlineLevel="0" collapsed="false">
      <c r="A485" s="222"/>
      <c r="D485" s="223"/>
      <c r="H485" s="224"/>
      <c r="J485" s="225"/>
      <c r="L485" s="226"/>
      <c r="M485" s="227"/>
      <c r="N485" s="2"/>
    </row>
    <row r="486" customFormat="false" ht="12.75" hidden="false" customHeight="false" outlineLevel="0" collapsed="false">
      <c r="A486" s="222"/>
      <c r="D486" s="223"/>
      <c r="H486" s="224"/>
      <c r="J486" s="225"/>
      <c r="L486" s="226"/>
      <c r="M486" s="227"/>
      <c r="N486" s="2"/>
    </row>
    <row r="487" customFormat="false" ht="12.75" hidden="false" customHeight="false" outlineLevel="0" collapsed="false">
      <c r="A487" s="222"/>
      <c r="D487" s="223"/>
      <c r="H487" s="224"/>
      <c r="J487" s="225"/>
      <c r="L487" s="226"/>
      <c r="M487" s="227"/>
      <c r="N487" s="2"/>
    </row>
    <row r="488" customFormat="false" ht="12.75" hidden="false" customHeight="false" outlineLevel="0" collapsed="false">
      <c r="A488" s="222"/>
      <c r="D488" s="223"/>
      <c r="H488" s="224"/>
      <c r="J488" s="225"/>
      <c r="L488" s="226"/>
      <c r="M488" s="227"/>
      <c r="N488" s="2"/>
    </row>
    <row r="489" customFormat="false" ht="12.75" hidden="false" customHeight="false" outlineLevel="0" collapsed="false">
      <c r="A489" s="222"/>
      <c r="D489" s="223"/>
      <c r="H489" s="224"/>
      <c r="J489" s="225"/>
      <c r="L489" s="226"/>
      <c r="M489" s="227"/>
      <c r="N489" s="2"/>
    </row>
    <row r="490" customFormat="false" ht="12.75" hidden="false" customHeight="false" outlineLevel="0" collapsed="false">
      <c r="A490" s="222"/>
      <c r="D490" s="223"/>
      <c r="H490" s="224"/>
      <c r="J490" s="225"/>
      <c r="L490" s="226"/>
      <c r="M490" s="227"/>
      <c r="N490" s="2"/>
    </row>
    <row r="491" customFormat="false" ht="12.75" hidden="false" customHeight="false" outlineLevel="0" collapsed="false">
      <c r="A491" s="222"/>
      <c r="D491" s="223"/>
      <c r="H491" s="224"/>
      <c r="J491" s="225"/>
      <c r="L491" s="226"/>
      <c r="M491" s="227"/>
      <c r="N491" s="2"/>
    </row>
    <row r="492" customFormat="false" ht="12.75" hidden="false" customHeight="false" outlineLevel="0" collapsed="false">
      <c r="A492" s="222"/>
      <c r="D492" s="223"/>
      <c r="H492" s="224"/>
      <c r="J492" s="225"/>
      <c r="L492" s="226"/>
      <c r="M492" s="227"/>
      <c r="N492" s="2"/>
    </row>
    <row r="493" customFormat="false" ht="12.75" hidden="false" customHeight="false" outlineLevel="0" collapsed="false">
      <c r="A493" s="222"/>
      <c r="D493" s="223"/>
      <c r="H493" s="224"/>
      <c r="J493" s="225"/>
      <c r="L493" s="226"/>
      <c r="M493" s="227"/>
      <c r="N493" s="2"/>
    </row>
    <row r="494" customFormat="false" ht="12.75" hidden="false" customHeight="false" outlineLevel="0" collapsed="false">
      <c r="A494" s="222"/>
      <c r="D494" s="223"/>
      <c r="H494" s="224"/>
      <c r="J494" s="225"/>
      <c r="L494" s="226"/>
      <c r="M494" s="227"/>
      <c r="N494" s="2"/>
    </row>
    <row r="495" customFormat="false" ht="12.75" hidden="false" customHeight="false" outlineLevel="0" collapsed="false">
      <c r="A495" s="222"/>
      <c r="D495" s="223"/>
      <c r="H495" s="224"/>
      <c r="J495" s="225"/>
      <c r="L495" s="226"/>
      <c r="M495" s="227"/>
      <c r="N495" s="2"/>
    </row>
    <row r="496" customFormat="false" ht="12.75" hidden="false" customHeight="false" outlineLevel="0" collapsed="false">
      <c r="A496" s="222"/>
      <c r="D496" s="223"/>
      <c r="H496" s="224"/>
      <c r="J496" s="225"/>
      <c r="L496" s="226"/>
      <c r="M496" s="227"/>
      <c r="N496" s="2"/>
    </row>
    <row r="497" customFormat="false" ht="12.75" hidden="false" customHeight="false" outlineLevel="0" collapsed="false">
      <c r="A497" s="222"/>
      <c r="D497" s="223"/>
      <c r="H497" s="224"/>
      <c r="J497" s="225"/>
      <c r="L497" s="226"/>
      <c r="M497" s="227"/>
      <c r="N497" s="2"/>
    </row>
    <row r="498" customFormat="false" ht="12.75" hidden="false" customHeight="false" outlineLevel="0" collapsed="false">
      <c r="A498" s="222"/>
      <c r="D498" s="223"/>
      <c r="H498" s="224"/>
      <c r="J498" s="225"/>
      <c r="L498" s="226"/>
      <c r="M498" s="227"/>
      <c r="N498" s="2"/>
    </row>
    <row r="499" customFormat="false" ht="12.75" hidden="false" customHeight="false" outlineLevel="0" collapsed="false">
      <c r="A499" s="222"/>
      <c r="D499" s="223"/>
      <c r="H499" s="224"/>
      <c r="J499" s="225"/>
      <c r="L499" s="226"/>
      <c r="M499" s="227"/>
      <c r="N499" s="2"/>
    </row>
    <row r="500" customFormat="false" ht="12.75" hidden="false" customHeight="false" outlineLevel="0" collapsed="false">
      <c r="A500" s="222"/>
      <c r="D500" s="223"/>
      <c r="H500" s="224"/>
      <c r="J500" s="225"/>
      <c r="L500" s="226"/>
      <c r="M500" s="227"/>
      <c r="N500" s="2"/>
    </row>
    <row r="501" customFormat="false" ht="12.75" hidden="false" customHeight="false" outlineLevel="0" collapsed="false">
      <c r="A501" s="222"/>
      <c r="D501" s="223"/>
      <c r="H501" s="224"/>
      <c r="J501" s="225"/>
      <c r="L501" s="226"/>
      <c r="M501" s="227"/>
      <c r="N501" s="2"/>
    </row>
    <row r="502" customFormat="false" ht="12.75" hidden="false" customHeight="false" outlineLevel="0" collapsed="false">
      <c r="A502" s="222"/>
      <c r="D502" s="223"/>
      <c r="H502" s="224"/>
      <c r="J502" s="225"/>
      <c r="L502" s="226"/>
      <c r="M502" s="227"/>
      <c r="N502" s="2"/>
    </row>
    <row r="503" customFormat="false" ht="12.75" hidden="false" customHeight="false" outlineLevel="0" collapsed="false">
      <c r="A503" s="222"/>
      <c r="D503" s="223"/>
      <c r="H503" s="224"/>
      <c r="J503" s="225"/>
      <c r="L503" s="226"/>
      <c r="M503" s="227"/>
      <c r="N503" s="2"/>
    </row>
    <row r="504" customFormat="false" ht="12.75" hidden="false" customHeight="false" outlineLevel="0" collapsed="false">
      <c r="A504" s="222"/>
      <c r="D504" s="223"/>
      <c r="H504" s="224"/>
      <c r="J504" s="225"/>
      <c r="L504" s="226"/>
      <c r="M504" s="227"/>
      <c r="N504" s="2"/>
    </row>
    <row r="505" customFormat="false" ht="12.75" hidden="false" customHeight="false" outlineLevel="0" collapsed="false">
      <c r="A505" s="222"/>
      <c r="D505" s="223"/>
      <c r="H505" s="224"/>
      <c r="J505" s="225"/>
      <c r="L505" s="226"/>
      <c r="M505" s="227"/>
      <c r="N505" s="2"/>
    </row>
    <row r="506" customFormat="false" ht="12.75" hidden="false" customHeight="false" outlineLevel="0" collapsed="false">
      <c r="A506" s="222"/>
      <c r="D506" s="223"/>
      <c r="H506" s="224"/>
      <c r="J506" s="225"/>
      <c r="L506" s="226"/>
      <c r="M506" s="227"/>
      <c r="N506" s="2"/>
    </row>
    <row r="507" customFormat="false" ht="12.75" hidden="false" customHeight="false" outlineLevel="0" collapsed="false">
      <c r="A507" s="222"/>
      <c r="D507" s="223"/>
      <c r="H507" s="224"/>
      <c r="J507" s="225"/>
      <c r="L507" s="226"/>
      <c r="M507" s="227"/>
      <c r="N507" s="2"/>
    </row>
    <row r="508" customFormat="false" ht="12.75" hidden="false" customHeight="false" outlineLevel="0" collapsed="false">
      <c r="A508" s="222"/>
      <c r="D508" s="223"/>
      <c r="H508" s="224"/>
      <c r="J508" s="225"/>
      <c r="L508" s="226"/>
      <c r="M508" s="227"/>
      <c r="N508" s="2"/>
    </row>
    <row r="509" customFormat="false" ht="12.75" hidden="false" customHeight="false" outlineLevel="0" collapsed="false">
      <c r="A509" s="222"/>
      <c r="D509" s="223"/>
      <c r="H509" s="224"/>
      <c r="J509" s="225"/>
      <c r="L509" s="226"/>
      <c r="M509" s="227"/>
      <c r="N509" s="2"/>
    </row>
    <row r="510" customFormat="false" ht="12.75" hidden="false" customHeight="false" outlineLevel="0" collapsed="false">
      <c r="A510" s="222"/>
      <c r="D510" s="223"/>
      <c r="H510" s="224"/>
      <c r="J510" s="225"/>
      <c r="L510" s="226"/>
      <c r="M510" s="227"/>
      <c r="N510" s="2"/>
    </row>
    <row r="511" customFormat="false" ht="12.75" hidden="false" customHeight="false" outlineLevel="0" collapsed="false">
      <c r="A511" s="222"/>
      <c r="D511" s="223"/>
      <c r="H511" s="224"/>
      <c r="J511" s="225"/>
      <c r="L511" s="226"/>
      <c r="M511" s="227"/>
      <c r="N511" s="2"/>
    </row>
    <row r="512" customFormat="false" ht="12.75" hidden="false" customHeight="false" outlineLevel="0" collapsed="false">
      <c r="A512" s="222"/>
      <c r="D512" s="223"/>
      <c r="H512" s="224"/>
      <c r="J512" s="225"/>
      <c r="L512" s="226"/>
      <c r="M512" s="227"/>
      <c r="N512" s="2"/>
    </row>
    <row r="513" customFormat="false" ht="12.75" hidden="false" customHeight="false" outlineLevel="0" collapsed="false">
      <c r="A513" s="222"/>
      <c r="D513" s="223"/>
      <c r="H513" s="224"/>
      <c r="J513" s="225"/>
      <c r="L513" s="226"/>
      <c r="M513" s="227"/>
      <c r="N513" s="2"/>
    </row>
    <row r="514" customFormat="false" ht="12.75" hidden="false" customHeight="false" outlineLevel="0" collapsed="false">
      <c r="A514" s="222"/>
      <c r="D514" s="223"/>
      <c r="H514" s="224"/>
      <c r="J514" s="225"/>
      <c r="L514" s="226"/>
      <c r="M514" s="227"/>
      <c r="N514" s="2"/>
    </row>
    <row r="515" customFormat="false" ht="12.75" hidden="false" customHeight="false" outlineLevel="0" collapsed="false">
      <c r="A515" s="222"/>
      <c r="D515" s="223"/>
      <c r="H515" s="224"/>
      <c r="J515" s="225"/>
      <c r="L515" s="226"/>
      <c r="M515" s="227"/>
      <c r="N515" s="2"/>
    </row>
    <row r="516" customFormat="false" ht="12.75" hidden="false" customHeight="false" outlineLevel="0" collapsed="false">
      <c r="A516" s="222"/>
      <c r="D516" s="223"/>
      <c r="H516" s="224"/>
      <c r="J516" s="225"/>
      <c r="L516" s="226"/>
      <c r="M516" s="227"/>
      <c r="N516" s="2"/>
    </row>
    <row r="517" customFormat="false" ht="12.75" hidden="false" customHeight="false" outlineLevel="0" collapsed="false">
      <c r="A517" s="222"/>
      <c r="D517" s="223"/>
      <c r="H517" s="224"/>
      <c r="J517" s="225"/>
      <c r="L517" s="226"/>
      <c r="M517" s="227"/>
      <c r="N517" s="2"/>
    </row>
    <row r="518" customFormat="false" ht="12.75" hidden="false" customHeight="false" outlineLevel="0" collapsed="false">
      <c r="A518" s="222"/>
      <c r="D518" s="223"/>
      <c r="H518" s="224"/>
      <c r="J518" s="225"/>
      <c r="L518" s="226"/>
      <c r="M518" s="227"/>
      <c r="N518" s="2"/>
    </row>
    <row r="519" customFormat="false" ht="12.75" hidden="false" customHeight="false" outlineLevel="0" collapsed="false">
      <c r="A519" s="222"/>
      <c r="D519" s="223"/>
      <c r="H519" s="224"/>
      <c r="J519" s="225"/>
      <c r="L519" s="226"/>
      <c r="M519" s="227"/>
      <c r="N519" s="2"/>
    </row>
    <row r="520" customFormat="false" ht="12.75" hidden="false" customHeight="false" outlineLevel="0" collapsed="false">
      <c r="A520" s="222"/>
      <c r="D520" s="223"/>
      <c r="H520" s="224"/>
      <c r="J520" s="225"/>
      <c r="L520" s="226"/>
      <c r="M520" s="227"/>
      <c r="N520" s="2"/>
    </row>
    <row r="521" customFormat="false" ht="12.75" hidden="false" customHeight="false" outlineLevel="0" collapsed="false">
      <c r="A521" s="222"/>
      <c r="D521" s="223"/>
      <c r="H521" s="224"/>
      <c r="J521" s="225"/>
      <c r="L521" s="226"/>
      <c r="M521" s="227"/>
      <c r="N521" s="2"/>
    </row>
    <row r="522" customFormat="false" ht="12.75" hidden="false" customHeight="false" outlineLevel="0" collapsed="false">
      <c r="A522" s="222"/>
      <c r="D522" s="223"/>
      <c r="H522" s="224"/>
      <c r="J522" s="225"/>
      <c r="L522" s="226"/>
      <c r="M522" s="227"/>
      <c r="N522" s="2"/>
    </row>
    <row r="523" customFormat="false" ht="12.75" hidden="false" customHeight="false" outlineLevel="0" collapsed="false">
      <c r="A523" s="222"/>
      <c r="D523" s="223"/>
      <c r="H523" s="224"/>
      <c r="J523" s="225"/>
      <c r="L523" s="226"/>
      <c r="M523" s="227"/>
      <c r="N523" s="2"/>
    </row>
    <row r="524" customFormat="false" ht="12.75" hidden="false" customHeight="false" outlineLevel="0" collapsed="false">
      <c r="A524" s="222"/>
      <c r="D524" s="223"/>
      <c r="H524" s="224"/>
      <c r="J524" s="225"/>
      <c r="L524" s="226"/>
      <c r="M524" s="227"/>
      <c r="N524" s="2"/>
    </row>
    <row r="525" customFormat="false" ht="12.75" hidden="false" customHeight="false" outlineLevel="0" collapsed="false">
      <c r="A525" s="222"/>
      <c r="D525" s="223"/>
      <c r="H525" s="224"/>
      <c r="J525" s="225"/>
      <c r="L525" s="226"/>
      <c r="M525" s="227"/>
      <c r="N525" s="2"/>
    </row>
    <row r="526" customFormat="false" ht="12.75" hidden="false" customHeight="false" outlineLevel="0" collapsed="false">
      <c r="A526" s="222"/>
      <c r="D526" s="223"/>
      <c r="H526" s="224"/>
      <c r="J526" s="225"/>
      <c r="L526" s="226"/>
      <c r="M526" s="227"/>
      <c r="N526" s="2"/>
    </row>
    <row r="527" customFormat="false" ht="12.75" hidden="false" customHeight="false" outlineLevel="0" collapsed="false">
      <c r="A527" s="222"/>
      <c r="D527" s="223"/>
      <c r="H527" s="224"/>
      <c r="J527" s="225"/>
      <c r="L527" s="226"/>
      <c r="M527" s="227"/>
      <c r="N527" s="2"/>
    </row>
    <row r="528" customFormat="false" ht="12.75" hidden="false" customHeight="false" outlineLevel="0" collapsed="false">
      <c r="A528" s="222"/>
      <c r="D528" s="223"/>
      <c r="H528" s="224"/>
      <c r="J528" s="225"/>
      <c r="L528" s="226"/>
      <c r="M528" s="227"/>
      <c r="N528" s="2"/>
    </row>
    <row r="529" customFormat="false" ht="12.75" hidden="false" customHeight="false" outlineLevel="0" collapsed="false">
      <c r="A529" s="222"/>
      <c r="D529" s="223"/>
      <c r="H529" s="224"/>
      <c r="J529" s="225"/>
      <c r="L529" s="226"/>
      <c r="M529" s="227"/>
      <c r="N529" s="2"/>
    </row>
    <row r="530" customFormat="false" ht="12.75" hidden="false" customHeight="false" outlineLevel="0" collapsed="false">
      <c r="A530" s="222"/>
      <c r="D530" s="223"/>
      <c r="H530" s="224"/>
      <c r="J530" s="225"/>
      <c r="L530" s="226"/>
      <c r="M530" s="227"/>
      <c r="N530" s="2"/>
    </row>
    <row r="531" customFormat="false" ht="12.75" hidden="false" customHeight="false" outlineLevel="0" collapsed="false">
      <c r="A531" s="222"/>
      <c r="D531" s="223"/>
      <c r="H531" s="224"/>
      <c r="J531" s="225"/>
      <c r="L531" s="226"/>
      <c r="M531" s="227"/>
      <c r="N531" s="2"/>
    </row>
    <row r="532" customFormat="false" ht="12.75" hidden="false" customHeight="false" outlineLevel="0" collapsed="false">
      <c r="A532" s="222"/>
      <c r="D532" s="223"/>
      <c r="H532" s="224"/>
      <c r="J532" s="225"/>
      <c r="L532" s="226"/>
      <c r="M532" s="227"/>
      <c r="N532" s="2"/>
    </row>
    <row r="533" customFormat="false" ht="12.75" hidden="false" customHeight="false" outlineLevel="0" collapsed="false">
      <c r="A533" s="222"/>
      <c r="D533" s="223"/>
      <c r="H533" s="224"/>
      <c r="J533" s="225"/>
      <c r="L533" s="226"/>
      <c r="M533" s="227"/>
      <c r="N533" s="2"/>
    </row>
    <row r="534" customFormat="false" ht="12.75" hidden="false" customHeight="false" outlineLevel="0" collapsed="false">
      <c r="A534" s="222"/>
      <c r="D534" s="223"/>
      <c r="H534" s="224"/>
      <c r="J534" s="225"/>
      <c r="L534" s="226"/>
      <c r="M534" s="227"/>
      <c r="N534" s="2"/>
    </row>
    <row r="535" customFormat="false" ht="12.75" hidden="false" customHeight="false" outlineLevel="0" collapsed="false">
      <c r="A535" s="222"/>
      <c r="D535" s="223"/>
      <c r="H535" s="224"/>
      <c r="J535" s="225"/>
      <c r="L535" s="226"/>
      <c r="M535" s="227"/>
      <c r="N535" s="2"/>
    </row>
    <row r="536" customFormat="false" ht="12.75" hidden="false" customHeight="false" outlineLevel="0" collapsed="false">
      <c r="A536" s="222"/>
      <c r="D536" s="223"/>
      <c r="H536" s="224"/>
      <c r="J536" s="225"/>
      <c r="L536" s="226"/>
      <c r="M536" s="227"/>
      <c r="N536" s="2"/>
    </row>
    <row r="537" customFormat="false" ht="12.75" hidden="false" customHeight="false" outlineLevel="0" collapsed="false">
      <c r="A537" s="222"/>
      <c r="D537" s="223"/>
      <c r="H537" s="224"/>
      <c r="J537" s="225"/>
      <c r="L537" s="226"/>
      <c r="M537" s="227"/>
      <c r="N537" s="2"/>
    </row>
    <row r="538" customFormat="false" ht="12.75" hidden="false" customHeight="false" outlineLevel="0" collapsed="false">
      <c r="A538" s="222"/>
      <c r="D538" s="223"/>
      <c r="H538" s="224"/>
      <c r="J538" s="225"/>
      <c r="L538" s="226"/>
      <c r="M538" s="227"/>
      <c r="N538" s="2"/>
    </row>
    <row r="539" customFormat="false" ht="12.75" hidden="false" customHeight="false" outlineLevel="0" collapsed="false">
      <c r="A539" s="222"/>
      <c r="D539" s="223"/>
      <c r="H539" s="224"/>
      <c r="J539" s="225"/>
      <c r="L539" s="226"/>
      <c r="M539" s="227"/>
      <c r="N539" s="2"/>
    </row>
    <row r="540" customFormat="false" ht="12.75" hidden="false" customHeight="false" outlineLevel="0" collapsed="false">
      <c r="A540" s="222"/>
      <c r="D540" s="223"/>
      <c r="H540" s="224"/>
      <c r="J540" s="225"/>
      <c r="L540" s="226"/>
      <c r="M540" s="227"/>
      <c r="N540" s="2"/>
    </row>
    <row r="541" customFormat="false" ht="12.75" hidden="false" customHeight="false" outlineLevel="0" collapsed="false">
      <c r="A541" s="222"/>
      <c r="D541" s="223"/>
      <c r="H541" s="224"/>
      <c r="J541" s="225"/>
      <c r="L541" s="226"/>
      <c r="M541" s="227"/>
      <c r="N541" s="2"/>
    </row>
    <row r="542" customFormat="false" ht="12.75" hidden="false" customHeight="false" outlineLevel="0" collapsed="false">
      <c r="A542" s="222"/>
      <c r="D542" s="223"/>
      <c r="H542" s="224"/>
      <c r="J542" s="225"/>
      <c r="L542" s="226"/>
      <c r="M542" s="227"/>
      <c r="N542" s="2"/>
    </row>
    <row r="543" customFormat="false" ht="12.75" hidden="false" customHeight="false" outlineLevel="0" collapsed="false">
      <c r="A543" s="222"/>
      <c r="D543" s="223"/>
      <c r="H543" s="224"/>
      <c r="J543" s="225"/>
      <c r="L543" s="226"/>
      <c r="M543" s="227"/>
      <c r="N543" s="2"/>
    </row>
    <row r="544" customFormat="false" ht="12.75" hidden="false" customHeight="false" outlineLevel="0" collapsed="false">
      <c r="A544" s="222"/>
      <c r="D544" s="223"/>
      <c r="H544" s="224"/>
      <c r="J544" s="225"/>
      <c r="L544" s="226"/>
      <c r="M544" s="227"/>
      <c r="N544" s="2"/>
    </row>
    <row r="545" customFormat="false" ht="12.75" hidden="false" customHeight="false" outlineLevel="0" collapsed="false">
      <c r="A545" s="222"/>
      <c r="D545" s="223"/>
      <c r="H545" s="224"/>
      <c r="J545" s="225"/>
      <c r="L545" s="226"/>
      <c r="M545" s="227"/>
      <c r="N545" s="2"/>
    </row>
    <row r="546" customFormat="false" ht="12.75" hidden="false" customHeight="false" outlineLevel="0" collapsed="false">
      <c r="A546" s="222"/>
      <c r="D546" s="223"/>
      <c r="H546" s="224"/>
      <c r="J546" s="225"/>
      <c r="L546" s="226"/>
      <c r="M546" s="227"/>
      <c r="N546" s="2"/>
    </row>
    <row r="547" customFormat="false" ht="12.75" hidden="false" customHeight="false" outlineLevel="0" collapsed="false">
      <c r="A547" s="222"/>
      <c r="D547" s="223"/>
      <c r="H547" s="224"/>
      <c r="J547" s="225"/>
      <c r="L547" s="226"/>
      <c r="M547" s="227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"/>
      <c r="H910" s="224"/>
      <c r="J910" s="225"/>
      <c r="L910" s="226"/>
    </row>
    <row r="911" customFormat="false" ht="12.75" hidden="false" customHeight="false" outlineLevel="0" collapsed="false">
      <c r="A911" s="222"/>
      <c r="D911" s="2"/>
      <c r="H911" s="224"/>
      <c r="J911" s="225"/>
      <c r="L911" s="226"/>
    </row>
    <row r="912" customFormat="false" ht="12.75" hidden="false" customHeight="false" outlineLevel="0" collapsed="false">
      <c r="A912" s="222"/>
      <c r="D912" s="2"/>
      <c r="H912" s="224"/>
      <c r="J912" s="225"/>
      <c r="L912" s="226"/>
    </row>
    <row r="913" customFormat="false" ht="12.75" hidden="false" customHeight="false" outlineLevel="0" collapsed="false">
      <c r="A913" s="222"/>
      <c r="D913" s="2"/>
      <c r="H913" s="224"/>
      <c r="J913" s="225"/>
      <c r="L913" s="226"/>
    </row>
    <row r="914" customFormat="false" ht="12.75" hidden="false" customHeight="false" outlineLevel="0" collapsed="false">
      <c r="A914" s="222"/>
      <c r="D914" s="2"/>
      <c r="H914" s="224"/>
      <c r="J914" s="225"/>
      <c r="L914" s="226"/>
    </row>
    <row r="915" customFormat="false" ht="12.75" hidden="false" customHeight="false" outlineLevel="0" collapsed="false">
      <c r="A915" s="222"/>
      <c r="D915" s="2"/>
      <c r="H915" s="224"/>
      <c r="J915" s="225"/>
      <c r="L915" s="226"/>
    </row>
    <row r="916" customFormat="false" ht="12.75" hidden="false" customHeight="false" outlineLevel="0" collapsed="false">
      <c r="A916" s="222"/>
      <c r="D916" s="2"/>
      <c r="H916" s="224"/>
      <c r="J916" s="225"/>
      <c r="L916" s="226"/>
    </row>
    <row r="917" customFormat="false" ht="12.75" hidden="false" customHeight="false" outlineLevel="0" collapsed="false">
      <c r="A917" s="222"/>
      <c r="D917" s="2"/>
      <c r="H917" s="224"/>
      <c r="J917" s="225"/>
      <c r="L917" s="226"/>
    </row>
    <row r="918" customFormat="false" ht="12.75" hidden="false" customHeight="false" outlineLevel="0" collapsed="false">
      <c r="A918" s="222"/>
      <c r="D918" s="2"/>
      <c r="H918" s="224"/>
      <c r="J918" s="225"/>
      <c r="L918" s="226"/>
    </row>
    <row r="919" customFormat="false" ht="12.75" hidden="false" customHeight="false" outlineLevel="0" collapsed="false">
      <c r="A919" s="222"/>
      <c r="D919" s="2"/>
      <c r="H919" s="224"/>
      <c r="J919" s="225"/>
      <c r="L919" s="226"/>
    </row>
    <row r="920" customFormat="false" ht="12.75" hidden="false" customHeight="false" outlineLevel="0" collapsed="false">
      <c r="A920" s="222"/>
      <c r="D920" s="2"/>
      <c r="H920" s="224"/>
      <c r="J920" s="225"/>
      <c r="L920" s="226"/>
    </row>
    <row r="921" customFormat="false" ht="12.75" hidden="false" customHeight="false" outlineLevel="0" collapsed="false">
      <c r="A921" s="222"/>
      <c r="D921" s="2"/>
      <c r="H921" s="224"/>
      <c r="J921" s="225"/>
      <c r="L921" s="226"/>
    </row>
    <row r="922" customFormat="false" ht="12.75" hidden="false" customHeight="false" outlineLevel="0" collapsed="false">
      <c r="A922" s="222"/>
      <c r="D922" s="2"/>
      <c r="H922" s="224"/>
      <c r="J922" s="225"/>
      <c r="L922" s="226"/>
    </row>
    <row r="923" customFormat="false" ht="12.75" hidden="false" customHeight="false" outlineLevel="0" collapsed="false">
      <c r="A923" s="222"/>
      <c r="D923" s="2"/>
      <c r="H923" s="224"/>
      <c r="J923" s="225"/>
      <c r="L923" s="226"/>
    </row>
    <row r="924" customFormat="false" ht="12.75" hidden="false" customHeight="false" outlineLevel="0" collapsed="false">
      <c r="A924" s="222"/>
      <c r="D924" s="2"/>
      <c r="H924" s="224"/>
      <c r="J924" s="225"/>
      <c r="L924" s="226"/>
    </row>
    <row r="925" customFormat="false" ht="12.75" hidden="false" customHeight="false" outlineLevel="0" collapsed="false">
      <c r="A925" s="222"/>
      <c r="D925" s="2"/>
      <c r="H925" s="224"/>
      <c r="J925" s="225"/>
      <c r="L925" s="226"/>
    </row>
    <row r="926" customFormat="false" ht="12.75" hidden="false" customHeight="false" outlineLevel="0" collapsed="false">
      <c r="A926" s="222"/>
      <c r="D926" s="2"/>
      <c r="H926" s="224"/>
      <c r="J926" s="225"/>
      <c r="L926" s="226"/>
    </row>
    <row r="927" customFormat="false" ht="12.75" hidden="false" customHeight="false" outlineLevel="0" collapsed="false">
      <c r="A927" s="222"/>
      <c r="D927" s="2"/>
      <c r="H927" s="224"/>
      <c r="J927" s="225"/>
      <c r="L927" s="226"/>
    </row>
    <row r="928" customFormat="false" ht="12.75" hidden="false" customHeight="false" outlineLevel="0" collapsed="false">
      <c r="A928" s="222"/>
      <c r="D928" s="2"/>
      <c r="H928" s="224"/>
      <c r="J928" s="225"/>
      <c r="L928" s="226"/>
    </row>
    <row r="929" customFormat="false" ht="12.75" hidden="false" customHeight="false" outlineLevel="0" collapsed="false">
      <c r="A929" s="222"/>
      <c r="D929" s="2"/>
      <c r="H929" s="224"/>
      <c r="J929" s="225"/>
      <c r="L929" s="226"/>
    </row>
    <row r="930" customFormat="false" ht="12.75" hidden="false" customHeight="false" outlineLevel="0" collapsed="false">
      <c r="A930" s="222"/>
      <c r="D930" s="2"/>
      <c r="H930" s="224"/>
      <c r="J930" s="225"/>
      <c r="L930" s="226"/>
    </row>
    <row r="931" customFormat="false" ht="12.75" hidden="false" customHeight="false" outlineLevel="0" collapsed="false">
      <c r="A931" s="222"/>
      <c r="D931" s="2"/>
      <c r="H931" s="224"/>
      <c r="J931" s="225"/>
      <c r="L931" s="226"/>
    </row>
    <row r="932" customFormat="false" ht="12.75" hidden="false" customHeight="false" outlineLevel="0" collapsed="false">
      <c r="A932" s="222"/>
      <c r="D932" s="2"/>
      <c r="H932" s="224"/>
      <c r="J932" s="225"/>
      <c r="L932" s="226"/>
    </row>
    <row r="933" customFormat="false" ht="12.75" hidden="false" customHeight="false" outlineLevel="0" collapsed="false">
      <c r="A933" s="222"/>
      <c r="D933" s="2"/>
      <c r="H933" s="224"/>
      <c r="J933" s="225"/>
      <c r="L933" s="226"/>
    </row>
    <row r="934" customFormat="false" ht="12.75" hidden="false" customHeight="false" outlineLevel="0" collapsed="false">
      <c r="A934" s="222"/>
      <c r="D934" s="2"/>
      <c r="H934" s="224"/>
      <c r="J934" s="225"/>
      <c r="L934" s="226"/>
    </row>
    <row r="935" customFormat="false" ht="12.75" hidden="false" customHeight="false" outlineLevel="0" collapsed="false">
      <c r="A935" s="222"/>
      <c r="D935" s="2"/>
      <c r="H935" s="224"/>
      <c r="J935" s="225"/>
      <c r="L935" s="226"/>
    </row>
    <row r="936" customFormat="false" ht="12.75" hidden="false" customHeight="false" outlineLevel="0" collapsed="false">
      <c r="A936" s="222"/>
      <c r="D936" s="2"/>
      <c r="H936" s="224"/>
      <c r="J936" s="225"/>
      <c r="L936" s="226"/>
    </row>
    <row r="937" customFormat="false" ht="12.75" hidden="false" customHeight="false" outlineLevel="0" collapsed="false">
      <c r="A937" s="222"/>
      <c r="D937" s="2"/>
      <c r="H937" s="224"/>
      <c r="J937" s="225"/>
      <c r="L937" s="226"/>
    </row>
    <row r="938" customFormat="false" ht="12.75" hidden="false" customHeight="false" outlineLevel="0" collapsed="false">
      <c r="A938" s="222"/>
      <c r="D938" s="2"/>
      <c r="H938" s="224"/>
      <c r="J938" s="225"/>
      <c r="L938" s="226"/>
    </row>
    <row r="939" customFormat="false" ht="12.75" hidden="false" customHeight="false" outlineLevel="0" collapsed="false">
      <c r="A939" s="222"/>
      <c r="D939" s="2"/>
      <c r="H939" s="224"/>
      <c r="J939" s="225"/>
      <c r="L939" s="226"/>
    </row>
    <row r="940" customFormat="false" ht="12.75" hidden="false" customHeight="false" outlineLevel="0" collapsed="false">
      <c r="A940" s="222"/>
      <c r="D940" s="2"/>
      <c r="H940" s="224"/>
      <c r="J940" s="225"/>
      <c r="L940" s="226"/>
    </row>
    <row r="941" customFormat="false" ht="12.75" hidden="false" customHeight="false" outlineLevel="0" collapsed="false">
      <c r="A941" s="222"/>
      <c r="D941" s="2"/>
      <c r="H941" s="224"/>
      <c r="J941" s="225"/>
      <c r="L941" s="226"/>
    </row>
    <row r="942" customFormat="false" ht="12.75" hidden="false" customHeight="false" outlineLevel="0" collapsed="false">
      <c r="A942" s="222"/>
      <c r="D942" s="2"/>
      <c r="H942" s="224"/>
      <c r="J942" s="225"/>
      <c r="L942" s="226"/>
    </row>
    <row r="943" customFormat="false" ht="12.75" hidden="false" customHeight="false" outlineLevel="0" collapsed="false">
      <c r="A943" s="222"/>
      <c r="D943" s="2"/>
      <c r="H943" s="224"/>
      <c r="J943" s="225"/>
      <c r="L943" s="226"/>
    </row>
    <row r="944" customFormat="false" ht="12.75" hidden="false" customHeight="false" outlineLevel="0" collapsed="false">
      <c r="A944" s="222"/>
      <c r="D944" s="2"/>
      <c r="H944" s="224"/>
      <c r="J944" s="225"/>
      <c r="L944" s="226"/>
    </row>
    <row r="945" customFormat="false" ht="12.75" hidden="false" customHeight="false" outlineLevel="0" collapsed="false">
      <c r="A945" s="222"/>
      <c r="D945" s="2"/>
      <c r="H945" s="224"/>
      <c r="J945" s="225"/>
      <c r="L945" s="226"/>
    </row>
    <row r="946" customFormat="false" ht="12.75" hidden="false" customHeight="false" outlineLevel="0" collapsed="false">
      <c r="A946" s="222"/>
      <c r="D946" s="2"/>
      <c r="H946" s="224"/>
      <c r="J946" s="225"/>
      <c r="L946" s="226"/>
    </row>
    <row r="947" customFormat="false" ht="12.75" hidden="false" customHeight="false" outlineLevel="0" collapsed="false">
      <c r="A947" s="222"/>
      <c r="D947" s="2"/>
      <c r="H947" s="224"/>
      <c r="J947" s="225"/>
      <c r="L947" s="226"/>
    </row>
    <row r="948" customFormat="false" ht="12.75" hidden="false" customHeight="false" outlineLevel="0" collapsed="false">
      <c r="A948" s="222"/>
      <c r="D948" s="2"/>
      <c r="H948" s="224"/>
      <c r="J948" s="225"/>
      <c r="L948" s="226"/>
    </row>
    <row r="949" customFormat="false" ht="12.75" hidden="false" customHeight="false" outlineLevel="0" collapsed="false">
      <c r="A949" s="222"/>
      <c r="D949" s="2"/>
      <c r="H949" s="224"/>
      <c r="J949" s="225"/>
      <c r="L949" s="226"/>
    </row>
    <row r="950" customFormat="false" ht="12.75" hidden="false" customHeight="false" outlineLevel="0" collapsed="false">
      <c r="A950" s="222"/>
      <c r="D950" s="2"/>
      <c r="H950" s="224"/>
      <c r="J950" s="225"/>
      <c r="L950" s="226"/>
    </row>
    <row r="951" customFormat="false" ht="12.75" hidden="false" customHeight="false" outlineLevel="0" collapsed="false">
      <c r="A951" s="222"/>
      <c r="D951" s="2"/>
      <c r="H951" s="224"/>
      <c r="J951" s="225"/>
      <c r="L951" s="226"/>
    </row>
    <row r="952" customFormat="false" ht="12.75" hidden="false" customHeight="false" outlineLevel="0" collapsed="false">
      <c r="A952" s="222"/>
      <c r="D952" s="2"/>
      <c r="H952" s="224"/>
      <c r="J952" s="225"/>
      <c r="L952" s="226"/>
    </row>
    <row r="953" customFormat="false" ht="12.75" hidden="false" customHeight="false" outlineLevel="0" collapsed="false">
      <c r="A953" s="222"/>
      <c r="D953" s="2"/>
      <c r="H953" s="224"/>
      <c r="J953" s="225"/>
      <c r="L953" s="226"/>
    </row>
    <row r="954" customFormat="false" ht="12.75" hidden="false" customHeight="false" outlineLevel="0" collapsed="false">
      <c r="A954" s="222"/>
      <c r="D954" s="2"/>
      <c r="H954" s="224"/>
      <c r="J954" s="225"/>
      <c r="L954" s="226"/>
    </row>
    <row r="955" customFormat="false" ht="12.75" hidden="false" customHeight="false" outlineLevel="0" collapsed="false">
      <c r="A955" s="222"/>
      <c r="D955" s="2"/>
      <c r="H955" s="224"/>
      <c r="J955" s="225"/>
      <c r="L955" s="226"/>
    </row>
    <row r="956" customFormat="false" ht="12.75" hidden="false" customHeight="false" outlineLevel="0" collapsed="false">
      <c r="A956" s="222"/>
      <c r="D956" s="2"/>
      <c r="H956" s="224"/>
      <c r="J956" s="225"/>
      <c r="L956" s="226"/>
    </row>
    <row r="957" customFormat="false" ht="12.75" hidden="false" customHeight="false" outlineLevel="0" collapsed="false">
      <c r="A957" s="222"/>
      <c r="D957" s="2"/>
      <c r="H957" s="224"/>
      <c r="J957" s="225"/>
      <c r="L957" s="226"/>
    </row>
    <row r="958" customFormat="false" ht="12.75" hidden="false" customHeight="false" outlineLevel="0" collapsed="false">
      <c r="A958" s="222"/>
      <c r="D958" s="2"/>
      <c r="H958" s="224"/>
      <c r="J958" s="225"/>
      <c r="L958" s="226"/>
    </row>
    <row r="959" customFormat="false" ht="12.75" hidden="false" customHeight="false" outlineLevel="0" collapsed="false">
      <c r="A959" s="222"/>
      <c r="D959" s="2"/>
      <c r="H959" s="224"/>
      <c r="J959" s="225"/>
      <c r="L959" s="226"/>
    </row>
    <row r="960" customFormat="false" ht="12.75" hidden="false" customHeight="false" outlineLevel="0" collapsed="false">
      <c r="A960" s="222"/>
      <c r="D960" s="2"/>
      <c r="H960" s="224"/>
      <c r="J960" s="225"/>
      <c r="L960" s="226"/>
    </row>
    <row r="961" customFormat="false" ht="12.75" hidden="false" customHeight="false" outlineLevel="0" collapsed="false">
      <c r="A961" s="222"/>
      <c r="D961" s="2"/>
      <c r="H961" s="224"/>
      <c r="J961" s="225"/>
      <c r="L961" s="226"/>
    </row>
    <row r="962" customFormat="false" ht="12.75" hidden="false" customHeight="false" outlineLevel="0" collapsed="false">
      <c r="A962" s="222"/>
      <c r="D962" s="2"/>
      <c r="H962" s="224"/>
      <c r="J962" s="225"/>
      <c r="L962" s="226"/>
    </row>
    <row r="963" customFormat="false" ht="12.75" hidden="false" customHeight="false" outlineLevel="0" collapsed="false">
      <c r="A963" s="222"/>
      <c r="D963" s="2"/>
      <c r="H963" s="224"/>
      <c r="J963" s="225"/>
      <c r="L963" s="226"/>
    </row>
    <row r="964" customFormat="false" ht="12.75" hidden="false" customHeight="false" outlineLevel="0" collapsed="false">
      <c r="A964" s="222"/>
      <c r="D964" s="2"/>
      <c r="H964" s="224"/>
      <c r="J964" s="225"/>
      <c r="L964" s="226"/>
    </row>
    <row r="965" customFormat="false" ht="12.75" hidden="false" customHeight="false" outlineLevel="0" collapsed="false">
      <c r="A965" s="222"/>
      <c r="D965" s="2"/>
      <c r="H965" s="224"/>
      <c r="J965" s="225"/>
      <c r="L965" s="226"/>
    </row>
    <row r="966" customFormat="false" ht="12.75" hidden="false" customHeight="false" outlineLevel="0" collapsed="false">
      <c r="A966" s="222"/>
      <c r="D966" s="2"/>
      <c r="H966" s="224"/>
      <c r="J966" s="225"/>
      <c r="L966" s="226"/>
    </row>
    <row r="967" customFormat="false" ht="12.75" hidden="false" customHeight="false" outlineLevel="0" collapsed="false">
      <c r="A967" s="222"/>
      <c r="D967" s="2"/>
      <c r="H967" s="224"/>
      <c r="J967" s="225"/>
      <c r="L967" s="226"/>
    </row>
    <row r="968" customFormat="false" ht="12.75" hidden="false" customHeight="false" outlineLevel="0" collapsed="false">
      <c r="A968" s="222"/>
      <c r="D968" s="2"/>
      <c r="H968" s="224"/>
      <c r="J968" s="225"/>
      <c r="L968" s="226"/>
    </row>
    <row r="969" customFormat="false" ht="12.75" hidden="false" customHeight="false" outlineLevel="0" collapsed="false">
      <c r="A969" s="222"/>
      <c r="D969" s="2"/>
      <c r="H969" s="224"/>
      <c r="J969" s="225"/>
      <c r="L969" s="226"/>
    </row>
    <row r="970" customFormat="false" ht="12.75" hidden="false" customHeight="false" outlineLevel="0" collapsed="false">
      <c r="A970" s="222"/>
      <c r="D970" s="2"/>
      <c r="H970" s="224"/>
      <c r="J970" s="225"/>
      <c r="L970" s="226"/>
    </row>
    <row r="971" customFormat="false" ht="12.75" hidden="false" customHeight="false" outlineLevel="0" collapsed="false">
      <c r="A971" s="222"/>
      <c r="D971" s="2"/>
      <c r="H971" s="224"/>
      <c r="J971" s="225"/>
      <c r="L971" s="226"/>
    </row>
    <row r="972" customFormat="false" ht="12.75" hidden="false" customHeight="false" outlineLevel="0" collapsed="false">
      <c r="A972" s="222"/>
      <c r="D972" s="2"/>
      <c r="H972" s="224"/>
      <c r="J972" s="225"/>
      <c r="L972" s="226"/>
    </row>
    <row r="973" customFormat="false" ht="12.75" hidden="false" customHeight="false" outlineLevel="0" collapsed="false">
      <c r="A973" s="222"/>
      <c r="D973" s="2"/>
      <c r="H973" s="224"/>
      <c r="J973" s="225"/>
      <c r="L973" s="226"/>
    </row>
    <row r="974" customFormat="false" ht="12.75" hidden="false" customHeight="false" outlineLevel="0" collapsed="false">
      <c r="A974" s="222"/>
      <c r="D974" s="2"/>
      <c r="H974" s="224"/>
      <c r="J974" s="225"/>
      <c r="L974" s="226"/>
    </row>
    <row r="975" customFormat="false" ht="12.75" hidden="false" customHeight="false" outlineLevel="0" collapsed="false">
      <c r="A975" s="222"/>
      <c r="D975" s="2"/>
      <c r="H975" s="224"/>
      <c r="J975" s="225"/>
      <c r="L975" s="226"/>
    </row>
    <row r="976" customFormat="false" ht="12.75" hidden="false" customHeight="false" outlineLevel="0" collapsed="false">
      <c r="A976" s="222"/>
      <c r="D976" s="2"/>
      <c r="H976" s="224"/>
      <c r="J976" s="225"/>
      <c r="L976" s="226"/>
    </row>
    <row r="977" customFormat="false" ht="12.75" hidden="false" customHeight="false" outlineLevel="0" collapsed="false">
      <c r="A977" s="222"/>
      <c r="D977" s="2"/>
      <c r="H977" s="224"/>
      <c r="J977" s="225"/>
      <c r="L977" s="226"/>
    </row>
    <row r="978" customFormat="false" ht="12.75" hidden="false" customHeight="false" outlineLevel="0" collapsed="false">
      <c r="A978" s="222"/>
      <c r="D978" s="2"/>
      <c r="H978" s="224"/>
      <c r="J978" s="225"/>
      <c r="L978" s="226"/>
    </row>
    <row r="979" customFormat="false" ht="12.75" hidden="false" customHeight="false" outlineLevel="0" collapsed="false">
      <c r="A979" s="222"/>
      <c r="D979" s="2"/>
      <c r="H979" s="224"/>
      <c r="J979" s="225"/>
      <c r="L979" s="226"/>
    </row>
    <row r="980" customFormat="false" ht="12.75" hidden="false" customHeight="false" outlineLevel="0" collapsed="false">
      <c r="A980" s="222"/>
      <c r="D980" s="2"/>
      <c r="H980" s="224"/>
      <c r="J980" s="225"/>
      <c r="L980" s="226"/>
    </row>
    <row r="981" customFormat="false" ht="12.75" hidden="false" customHeight="false" outlineLevel="0" collapsed="false">
      <c r="A981" s="222"/>
      <c r="D981" s="2"/>
      <c r="H981" s="224"/>
      <c r="J981" s="225"/>
      <c r="L981" s="226"/>
    </row>
    <row r="982" customFormat="false" ht="12.75" hidden="false" customHeight="false" outlineLevel="0" collapsed="false">
      <c r="A982" s="222"/>
      <c r="D982" s="2"/>
      <c r="H982" s="224"/>
      <c r="J982" s="225"/>
      <c r="L982" s="226"/>
    </row>
    <row r="983" customFormat="false" ht="12.75" hidden="false" customHeight="false" outlineLevel="0" collapsed="false">
      <c r="A983" s="222"/>
      <c r="D983" s="2"/>
      <c r="H983" s="224"/>
      <c r="J983" s="225"/>
      <c r="L983" s="226"/>
    </row>
    <row r="984" customFormat="false" ht="12.75" hidden="false" customHeight="false" outlineLevel="0" collapsed="false">
      <c r="A984" s="222"/>
      <c r="D984" s="2"/>
      <c r="H984" s="224"/>
      <c r="J984" s="225"/>
      <c r="L984" s="226"/>
    </row>
    <row r="985" customFormat="false" ht="12.75" hidden="false" customHeight="false" outlineLevel="0" collapsed="false">
      <c r="A985" s="222"/>
      <c r="D985" s="2"/>
      <c r="H985" s="224"/>
      <c r="J985" s="225"/>
      <c r="L985" s="226"/>
    </row>
    <row r="986" customFormat="false" ht="12.75" hidden="false" customHeight="false" outlineLevel="0" collapsed="false">
      <c r="A986" s="222"/>
      <c r="D986" s="2"/>
      <c r="H986" s="224"/>
      <c r="J986" s="225"/>
      <c r="L986" s="226"/>
    </row>
    <row r="987" customFormat="false" ht="12.75" hidden="false" customHeight="false" outlineLevel="0" collapsed="false">
      <c r="A987" s="222"/>
      <c r="D987" s="2"/>
      <c r="H987" s="224"/>
      <c r="J987" s="225"/>
      <c r="L987" s="226"/>
    </row>
    <row r="988" customFormat="false" ht="12.75" hidden="false" customHeight="false" outlineLevel="0" collapsed="false">
      <c r="A988" s="222"/>
      <c r="D988" s="2"/>
      <c r="H988" s="224"/>
      <c r="J988" s="225"/>
      <c r="L988" s="226"/>
    </row>
    <row r="989" customFormat="false" ht="12.75" hidden="false" customHeight="false" outlineLevel="0" collapsed="false">
      <c r="A989" s="222"/>
      <c r="D989" s="2"/>
      <c r="H989" s="224"/>
      <c r="J989" s="225"/>
      <c r="L989" s="226"/>
    </row>
    <row r="990" customFormat="false" ht="12.75" hidden="false" customHeight="false" outlineLevel="0" collapsed="false">
      <c r="A990" s="222"/>
      <c r="D990" s="2"/>
      <c r="H990" s="224"/>
      <c r="J990" s="225"/>
      <c r="L990" s="226"/>
    </row>
    <row r="991" customFormat="false" ht="12.75" hidden="false" customHeight="false" outlineLevel="0" collapsed="false">
      <c r="A991" s="222"/>
      <c r="D991" s="2"/>
      <c r="H991" s="224"/>
      <c r="J991" s="225"/>
      <c r="L991" s="226"/>
    </row>
    <row r="992" customFormat="false" ht="12.75" hidden="false" customHeight="false" outlineLevel="0" collapsed="false">
      <c r="A992" s="222"/>
      <c r="D992" s="2"/>
      <c r="H992" s="224"/>
      <c r="J992" s="225"/>
      <c r="L992" s="226"/>
    </row>
    <row r="993" customFormat="false" ht="12.75" hidden="false" customHeight="false" outlineLevel="0" collapsed="false">
      <c r="A993" s="222"/>
      <c r="D993" s="2"/>
      <c r="H993" s="224"/>
      <c r="J993" s="225"/>
      <c r="L993" s="226"/>
    </row>
    <row r="994" customFormat="false" ht="12.75" hidden="false" customHeight="false" outlineLevel="0" collapsed="false">
      <c r="A994" s="222"/>
      <c r="D994" s="2"/>
      <c r="H994" s="224"/>
      <c r="J994" s="225"/>
      <c r="L994" s="226"/>
    </row>
    <row r="995" customFormat="false" ht="12.75" hidden="false" customHeight="false" outlineLevel="0" collapsed="false">
      <c r="A995" s="222"/>
      <c r="D995" s="2"/>
      <c r="H995" s="224"/>
      <c r="J995" s="225"/>
      <c r="L995" s="226"/>
    </row>
    <row r="996" customFormat="false" ht="12.75" hidden="false" customHeight="false" outlineLevel="0" collapsed="false">
      <c r="A996" s="222"/>
      <c r="D996" s="2"/>
      <c r="H996" s="224"/>
      <c r="J996" s="225"/>
      <c r="L996" s="226"/>
    </row>
    <row r="997" customFormat="false" ht="12.75" hidden="false" customHeight="false" outlineLevel="0" collapsed="false">
      <c r="A997" s="222"/>
      <c r="D997" s="2"/>
      <c r="H997" s="224"/>
      <c r="J997" s="225"/>
      <c r="L997" s="226"/>
    </row>
    <row r="998" customFormat="false" ht="12.75" hidden="false" customHeight="false" outlineLevel="0" collapsed="false">
      <c r="A998" s="222"/>
      <c r="D998" s="2"/>
      <c r="H998" s="224"/>
      <c r="J998" s="225"/>
      <c r="L998" s="226"/>
    </row>
    <row r="999" customFormat="false" ht="12.75" hidden="false" customHeight="false" outlineLevel="0" collapsed="false">
      <c r="A999" s="222"/>
      <c r="D999" s="2"/>
      <c r="H999" s="224"/>
      <c r="J999" s="225"/>
      <c r="L999" s="226"/>
    </row>
    <row r="1000" customFormat="false" ht="12.75" hidden="false" customHeight="false" outlineLevel="0" collapsed="false">
      <c r="A1000" s="222"/>
      <c r="D1000" s="2"/>
      <c r="H1000" s="224"/>
      <c r="J1000" s="225"/>
      <c r="L1000" s="226"/>
    </row>
    <row r="1001" customFormat="false" ht="12.75" hidden="false" customHeight="false" outlineLevel="0" collapsed="false">
      <c r="A1001" s="222"/>
      <c r="D1001" s="2"/>
      <c r="H1001" s="224"/>
      <c r="J1001" s="225"/>
      <c r="L1001" s="226"/>
    </row>
    <row r="1002" customFormat="false" ht="12.75" hidden="false" customHeight="false" outlineLevel="0" collapsed="false">
      <c r="A1002" s="222"/>
      <c r="D1002" s="2"/>
      <c r="H1002" s="224"/>
      <c r="J1002" s="225"/>
      <c r="L1002" s="226"/>
    </row>
    <row r="1003" customFormat="false" ht="12.75" hidden="false" customHeight="false" outlineLevel="0" collapsed="false">
      <c r="A1003" s="222"/>
      <c r="D1003" s="2"/>
      <c r="H1003" s="224"/>
      <c r="J1003" s="225"/>
      <c r="L1003" s="226"/>
    </row>
    <row r="1004" customFormat="false" ht="12.75" hidden="false" customHeight="false" outlineLevel="0" collapsed="false">
      <c r="A1004" s="222"/>
      <c r="D1004" s="2"/>
      <c r="H1004" s="224"/>
      <c r="J1004" s="225"/>
      <c r="L1004" s="226"/>
    </row>
    <row r="1005" customFormat="false" ht="12.75" hidden="false" customHeight="false" outlineLevel="0" collapsed="false">
      <c r="A1005" s="222"/>
      <c r="D1005" s="2"/>
      <c r="H1005" s="224"/>
      <c r="J1005" s="225"/>
      <c r="L1005" s="226"/>
    </row>
    <row r="1006" customFormat="false" ht="12.75" hidden="false" customHeight="false" outlineLevel="0" collapsed="false">
      <c r="A1006" s="222"/>
      <c r="D1006" s="2"/>
      <c r="H1006" s="224"/>
      <c r="J1006" s="225"/>
      <c r="L1006" s="226"/>
    </row>
    <row r="1007" customFormat="false" ht="12.75" hidden="false" customHeight="false" outlineLevel="0" collapsed="false">
      <c r="A1007" s="222"/>
      <c r="D1007" s="2"/>
      <c r="H1007" s="224"/>
      <c r="J1007" s="225"/>
      <c r="L1007" s="226"/>
    </row>
    <row r="1008" customFormat="false" ht="12.75" hidden="false" customHeight="false" outlineLevel="0" collapsed="false">
      <c r="A1008" s="222"/>
      <c r="D1008" s="2"/>
      <c r="H1008" s="224"/>
      <c r="J1008" s="225"/>
      <c r="L1008" s="226"/>
    </row>
    <row r="1009" customFormat="false" ht="12.75" hidden="false" customHeight="false" outlineLevel="0" collapsed="false">
      <c r="A1009" s="222"/>
      <c r="D1009" s="2"/>
      <c r="H1009" s="224"/>
      <c r="J1009" s="225"/>
      <c r="L1009" s="226"/>
    </row>
    <row r="1010" customFormat="false" ht="12.75" hidden="false" customHeight="false" outlineLevel="0" collapsed="false">
      <c r="A1010" s="222"/>
      <c r="D1010" s="2"/>
      <c r="H1010" s="224"/>
      <c r="J1010" s="225"/>
      <c r="L1010" s="226"/>
    </row>
    <row r="1011" customFormat="false" ht="12.75" hidden="false" customHeight="false" outlineLevel="0" collapsed="false">
      <c r="A1011" s="222"/>
      <c r="D1011" s="2"/>
      <c r="H1011" s="224"/>
      <c r="J1011" s="225"/>
      <c r="L1011" s="226"/>
    </row>
    <row r="1012" customFormat="false" ht="12.75" hidden="false" customHeight="false" outlineLevel="0" collapsed="false">
      <c r="A1012" s="222"/>
      <c r="D1012" s="2"/>
      <c r="H1012" s="224"/>
      <c r="J1012" s="225"/>
      <c r="L1012" s="226"/>
    </row>
    <row r="1013" customFormat="false" ht="12.75" hidden="false" customHeight="false" outlineLevel="0" collapsed="false">
      <c r="A1013" s="222"/>
      <c r="D1013" s="2"/>
      <c r="H1013" s="224"/>
      <c r="J1013" s="225"/>
      <c r="L1013" s="226"/>
    </row>
    <row r="1014" customFormat="false" ht="12.75" hidden="false" customHeight="false" outlineLevel="0" collapsed="false">
      <c r="A1014" s="222"/>
      <c r="D1014" s="2"/>
      <c r="H1014" s="224"/>
      <c r="J1014" s="225"/>
      <c r="L1014" s="226"/>
    </row>
    <row r="1015" customFormat="false" ht="12.75" hidden="false" customHeight="false" outlineLevel="0" collapsed="false">
      <c r="A1015" s="222"/>
      <c r="D1015" s="2"/>
      <c r="H1015" s="224"/>
      <c r="J1015" s="225"/>
      <c r="L1015" s="226"/>
    </row>
    <row r="1016" customFormat="false" ht="12.75" hidden="false" customHeight="false" outlineLevel="0" collapsed="false">
      <c r="A1016" s="222"/>
      <c r="D1016" s="2"/>
      <c r="H1016" s="224"/>
      <c r="J1016" s="225"/>
      <c r="L1016" s="226"/>
    </row>
    <row r="1017" customFormat="false" ht="12.75" hidden="false" customHeight="false" outlineLevel="0" collapsed="false">
      <c r="A1017" s="222"/>
      <c r="D1017" s="2"/>
      <c r="H1017" s="224"/>
      <c r="J1017" s="225"/>
      <c r="L1017" s="226"/>
    </row>
    <row r="1018" customFormat="false" ht="12.75" hidden="false" customHeight="false" outlineLevel="0" collapsed="false">
      <c r="A1018" s="222"/>
      <c r="D1018" s="2"/>
      <c r="H1018" s="224"/>
      <c r="J1018" s="225"/>
      <c r="L1018" s="226"/>
    </row>
    <row r="1019" customFormat="false" ht="12.75" hidden="false" customHeight="false" outlineLevel="0" collapsed="false">
      <c r="A1019" s="222"/>
      <c r="D1019" s="2"/>
      <c r="H1019" s="224"/>
      <c r="J1019" s="225"/>
      <c r="L1019" s="226"/>
    </row>
    <row r="1020" customFormat="false" ht="12.75" hidden="false" customHeight="false" outlineLevel="0" collapsed="false">
      <c r="A1020" s="222"/>
      <c r="D1020" s="2"/>
      <c r="H1020" s="224"/>
      <c r="J1020" s="225"/>
      <c r="L1020" s="226"/>
    </row>
    <row r="1021" customFormat="false" ht="12.75" hidden="false" customHeight="false" outlineLevel="0" collapsed="false">
      <c r="A1021" s="222"/>
      <c r="D1021" s="2"/>
      <c r="H1021" s="224"/>
      <c r="J1021" s="225"/>
      <c r="L1021" s="226"/>
    </row>
    <row r="1022" customFormat="false" ht="12.75" hidden="false" customHeight="false" outlineLevel="0" collapsed="false">
      <c r="A1022" s="222"/>
      <c r="D1022" s="2"/>
      <c r="H1022" s="224"/>
      <c r="J1022" s="225"/>
      <c r="L1022" s="226"/>
    </row>
    <row r="1023" customFormat="false" ht="12.75" hidden="false" customHeight="false" outlineLevel="0" collapsed="false">
      <c r="A1023" s="222"/>
      <c r="D1023" s="2"/>
      <c r="H1023" s="224"/>
      <c r="J1023" s="225"/>
      <c r="L1023" s="226"/>
    </row>
    <row r="1024" customFormat="false" ht="12.75" hidden="false" customHeight="false" outlineLevel="0" collapsed="false">
      <c r="A1024" s="222"/>
      <c r="D1024" s="2"/>
      <c r="H1024" s="224"/>
      <c r="J1024" s="225"/>
      <c r="L1024" s="226"/>
    </row>
    <row r="1025" customFormat="false" ht="12.75" hidden="false" customHeight="false" outlineLevel="0" collapsed="false">
      <c r="A1025" s="222"/>
      <c r="D1025" s="2"/>
      <c r="H1025" s="224"/>
      <c r="J1025" s="225"/>
      <c r="L1025" s="226"/>
    </row>
    <row r="1026" customFormat="false" ht="12.75" hidden="false" customHeight="false" outlineLevel="0" collapsed="false">
      <c r="A1026" s="222"/>
      <c r="D1026" s="2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</sheetData>
  <sheetProtection sheet="true" password="deb9"/>
  <protectedRanges>
    <protectedRange name="Oblast11" sqref="J10:J3001 H10:H3001"/>
  </protectedRanges>
  <autoFilter ref="A10:P9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